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M1 de Gilles Zipper.</t>
  </si>
  <si>
    <t xml:space="preserve">Année scolaire 2009 / 2010.</t>
  </si>
  <si>
    <t xml:space="preserve">Notes en sciences, histoire, géographie et éducation civique au 1er  trimestre.</t>
  </si>
  <si>
    <t xml:space="preserve">Biologie</t>
  </si>
  <si>
    <t xml:space="preserve">Sc. phys. techno</t>
  </si>
  <si>
    <t xml:space="preserve">Info (B2I)</t>
  </si>
  <si>
    <t xml:space="preserve">Histoire</t>
  </si>
  <si>
    <t xml:space="preserve">Géographie</t>
  </si>
  <si>
    <t xml:space="preserve">Frise</t>
  </si>
  <si>
    <t xml:space="preserve">Analyse doc</t>
  </si>
  <si>
    <t xml:space="preserve">Educ. civique</t>
  </si>
  <si>
    <t xml:space="preserve">Prénom</t>
  </si>
  <si>
    <r>
      <rPr>
        <sz val="7"/>
        <rFont val="Arial"/>
        <family val="2"/>
      </rPr>
      <t xml:space="preserve">Moy </t>
    </r>
    <r>
      <rPr>
        <b val="true"/>
        <sz val="7"/>
        <rFont val="Arial"/>
        <family val="2"/>
      </rPr>
      <t xml:space="preserve">biologie</t>
    </r>
  </si>
  <si>
    <r>
      <rPr>
        <sz val="7"/>
        <rFont val="Arial"/>
        <family val="2"/>
      </rPr>
      <t xml:space="preserve">Moy </t>
    </r>
    <r>
      <rPr>
        <b val="true"/>
        <sz val="7"/>
        <rFont val="Arial"/>
        <family val="2"/>
      </rPr>
      <t xml:space="preserve">phys techno</t>
    </r>
  </si>
  <si>
    <r>
      <rPr>
        <sz val="7"/>
        <rFont val="Arial"/>
        <family val="2"/>
      </rPr>
      <t xml:space="preserve">Moy </t>
    </r>
    <r>
      <rPr>
        <b val="true"/>
        <sz val="7"/>
        <rFont val="Arial"/>
        <family val="2"/>
      </rPr>
      <t xml:space="preserve">info</t>
    </r>
  </si>
  <si>
    <t xml:space="preserve">Moy générale en sciences</t>
  </si>
  <si>
    <r>
      <rPr>
        <sz val="7"/>
        <rFont val="Arial"/>
        <family val="2"/>
      </rPr>
      <t xml:space="preserve">Moy </t>
    </r>
    <r>
      <rPr>
        <b val="true"/>
        <sz val="7"/>
        <rFont val="Arial"/>
        <family val="2"/>
      </rPr>
      <t xml:space="preserve">histoire</t>
    </r>
  </si>
  <si>
    <r>
      <rPr>
        <sz val="7"/>
        <rFont val="Arial"/>
        <family val="2"/>
      </rPr>
      <t xml:space="preserve">Moy </t>
    </r>
    <r>
      <rPr>
        <b val="true"/>
        <sz val="7"/>
        <rFont val="Arial"/>
        <family val="2"/>
      </rPr>
      <t xml:space="preserve">géographie</t>
    </r>
  </si>
  <si>
    <t xml:space="preserve">Moy frise</t>
  </si>
  <si>
    <r>
      <rPr>
        <sz val="7"/>
        <rFont val="Arial"/>
        <family val="2"/>
      </rPr>
      <t xml:space="preserve">Moy </t>
    </r>
    <r>
      <rPr>
        <b val="true"/>
        <sz val="7"/>
        <rFont val="Arial"/>
        <family val="2"/>
      </rPr>
      <t xml:space="preserve">doc</t>
    </r>
  </si>
  <si>
    <r>
      <rPr>
        <sz val="7"/>
        <rFont val="Arial"/>
        <family val="2"/>
      </rPr>
      <t xml:space="preserve">Moy </t>
    </r>
    <r>
      <rPr>
        <b val="true"/>
        <sz val="7"/>
        <rFont val="Arial"/>
        <family val="2"/>
      </rPr>
      <t xml:space="preserve">éd civique</t>
    </r>
  </si>
  <si>
    <t xml:space="preserve">Moy. gén.</t>
  </si>
  <si>
    <t xml:space="preserve">Moy. clas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4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Times New Roman"/>
      <family val="1"/>
    </font>
    <font>
      <sz val="7"/>
      <name val="Comic Sans MS"/>
      <family val="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0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30" zoomScalePageLayoutView="100" workbookViewId="0">
      <selection pane="topLeft" activeCell="A27" activeCellId="0" sqref="A7:A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.13"/>
    <col collapsed="false" customWidth="true" hidden="false" outlineLevel="0" max="12" min="3" style="1" width="3.7"/>
    <col collapsed="false" customWidth="true" hidden="false" outlineLevel="0" max="13" min="13" style="1" width="0.85"/>
    <col collapsed="false" customWidth="true" hidden="false" outlineLevel="0" max="16" min="14" style="1" width="3.56"/>
    <col collapsed="false" customWidth="true" hidden="false" outlineLevel="0" max="17" min="17" style="1" width="0.7"/>
    <col collapsed="false" customWidth="true" hidden="false" outlineLevel="0" max="18" min="18" style="1" width="3.28"/>
    <col collapsed="false" customWidth="true" hidden="false" outlineLevel="0" max="19" min="19" style="1" width="2.13"/>
    <col collapsed="false" customWidth="true" hidden="false" outlineLevel="0" max="33" min="20" style="1" width="3.42"/>
    <col collapsed="false" customWidth="true" hidden="false" outlineLevel="0" max="34" min="34" style="1" width="0.7"/>
    <col collapsed="false" customWidth="true" hidden="false" outlineLevel="0" max="39" min="35" style="1" width="3.7"/>
    <col collapsed="false" customWidth="true" hidden="false" outlineLevel="0" max="40" min="40" style="2" width="0.85"/>
    <col collapsed="false" customWidth="true" hidden="false" outlineLevel="0" max="41" min="41" style="1" width="3.28"/>
    <col collapsed="false" customWidth="true" hidden="false" outlineLevel="0" max="48" min="42" style="1" width="2.84"/>
    <col collapsed="false" customWidth="true" hidden="false" outlineLevel="0" max="49" min="49" style="1" width="2.56"/>
    <col collapsed="false" customWidth="true" hidden="false" outlineLevel="0" max="50" min="50" style="1" width="1.28"/>
    <col collapsed="false" customWidth="true" hidden="false" outlineLevel="0" max="51" min="51" style="1" width="3.7"/>
    <col collapsed="false" customWidth="true" hidden="false" outlineLevel="0" max="165" min="52" style="1" width="2.7"/>
    <col collapsed="false" customWidth="false" hidden="false" outlineLevel="0" max="257" min="166" style="1" width="11.42"/>
  </cols>
  <sheetData>
    <row r="1" customFormat="false" ht="12.75" hidden="false" customHeight="false" outlineLevel="0" collapsed="false">
      <c r="A1" s="3" t="s">
        <v>0</v>
      </c>
      <c r="AB1" s="3"/>
      <c r="AC1" s="3"/>
      <c r="AD1" s="3" t="s">
        <v>1</v>
      </c>
    </row>
    <row r="2" customFormat="false" ht="4.5" hidden="false" customHeight="true" outlineLevel="0" collapsed="false"/>
    <row r="3" customFormat="false" ht="12.75" hidden="false" customHeight="false" outlineLevel="0" collapsed="false">
      <c r="B3" s="3"/>
      <c r="G3" s="4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/>
      <c r="AB3" s="2"/>
      <c r="AC3" s="2"/>
      <c r="AD3" s="2"/>
      <c r="AE3" s="2"/>
      <c r="AF3" s="2"/>
      <c r="AG3" s="2"/>
      <c r="AJ3" s="2"/>
      <c r="AK3" s="2"/>
      <c r="AL3" s="2"/>
      <c r="AM3" s="2"/>
      <c r="AO3" s="2"/>
      <c r="AP3" s="2"/>
      <c r="AR3" s="2"/>
      <c r="AS3" s="2"/>
      <c r="AT3" s="2"/>
      <c r="AU3" s="2"/>
    </row>
    <row r="4" customFormat="false" ht="11.25" hidden="false" customHeight="true" outlineLevel="0" collapsed="false">
      <c r="A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true" outlineLevel="0" collapsed="false">
      <c r="C5" s="8" t="s">
        <v>3</v>
      </c>
      <c r="D5" s="9"/>
      <c r="E5" s="9"/>
      <c r="F5" s="9"/>
      <c r="G5" s="10" t="s">
        <v>4</v>
      </c>
      <c r="H5" s="11"/>
      <c r="I5" s="12"/>
      <c r="J5" s="10" t="s">
        <v>5</v>
      </c>
      <c r="K5" s="11"/>
      <c r="L5" s="12"/>
      <c r="M5" s="13"/>
      <c r="N5" s="13"/>
      <c r="O5" s="13"/>
      <c r="P5" s="13"/>
      <c r="Q5" s="13"/>
      <c r="R5" s="13"/>
      <c r="S5" s="13"/>
      <c r="T5" s="10" t="s">
        <v>6</v>
      </c>
      <c r="U5" s="11"/>
      <c r="V5" s="11"/>
      <c r="W5" s="11"/>
      <c r="X5" s="10" t="s">
        <v>7</v>
      </c>
      <c r="Y5" s="11"/>
      <c r="Z5" s="11"/>
      <c r="AA5" s="11"/>
      <c r="AB5" s="10" t="s">
        <v>8</v>
      </c>
      <c r="AC5" s="12"/>
      <c r="AD5" s="14" t="s">
        <v>9</v>
      </c>
      <c r="AE5" s="12"/>
      <c r="AF5" s="14" t="s">
        <v>10</v>
      </c>
      <c r="AG5" s="12"/>
      <c r="AH5" s="13"/>
      <c r="AI5" s="13"/>
      <c r="AJ5" s="13"/>
      <c r="AK5" s="13"/>
      <c r="AL5" s="13"/>
      <c r="AM5" s="13"/>
      <c r="AN5" s="13"/>
      <c r="AO5" s="13"/>
      <c r="AP5" s="2"/>
      <c r="AQ5" s="15"/>
      <c r="AR5" s="15"/>
      <c r="AS5" s="15"/>
      <c r="AT5" s="15"/>
      <c r="AU5" s="15"/>
      <c r="AV5" s="16"/>
      <c r="AW5" s="17"/>
      <c r="AX5" s="17"/>
      <c r="AY5" s="17"/>
    </row>
    <row r="6" s="38" customFormat="true" ht="45" hidden="false" customHeight="true" outlineLevel="0" collapsed="false">
      <c r="A6" s="18" t="s">
        <v>11</v>
      </c>
      <c r="B6" s="19"/>
      <c r="C6" s="20"/>
      <c r="D6" s="21"/>
      <c r="E6" s="22"/>
      <c r="F6" s="23"/>
      <c r="G6" s="24"/>
      <c r="H6" s="21"/>
      <c r="I6" s="23"/>
      <c r="J6" s="20"/>
      <c r="K6" s="21"/>
      <c r="L6" s="23"/>
      <c r="M6" s="17"/>
      <c r="N6" s="25" t="s">
        <v>12</v>
      </c>
      <c r="O6" s="26" t="s">
        <v>13</v>
      </c>
      <c r="P6" s="27" t="s">
        <v>14</v>
      </c>
      <c r="Q6" s="28"/>
      <c r="R6" s="29" t="s">
        <v>15</v>
      </c>
      <c r="S6" s="17"/>
      <c r="T6" s="20"/>
      <c r="U6" s="21"/>
      <c r="V6" s="21"/>
      <c r="W6" s="21"/>
      <c r="X6" s="20"/>
      <c r="Y6" s="30"/>
      <c r="Z6" s="31"/>
      <c r="AA6" s="32"/>
      <c r="AB6" s="33"/>
      <c r="AC6" s="34"/>
      <c r="AD6" s="33"/>
      <c r="AE6" s="35"/>
      <c r="AF6" s="20"/>
      <c r="AG6" s="23"/>
      <c r="AH6" s="17"/>
      <c r="AI6" s="25" t="s">
        <v>16</v>
      </c>
      <c r="AJ6" s="26" t="s">
        <v>17</v>
      </c>
      <c r="AK6" s="26" t="s">
        <v>18</v>
      </c>
      <c r="AL6" s="27" t="s">
        <v>19</v>
      </c>
      <c r="AM6" s="27" t="s">
        <v>20</v>
      </c>
      <c r="AN6" s="28"/>
      <c r="AO6" s="29" t="s">
        <v>21</v>
      </c>
      <c r="AP6" s="17"/>
      <c r="AQ6" s="28"/>
      <c r="AR6" s="28"/>
      <c r="AS6" s="28"/>
      <c r="AT6" s="28"/>
      <c r="AU6" s="28"/>
      <c r="AV6" s="28"/>
      <c r="AW6" s="28"/>
      <c r="AX6" s="36"/>
      <c r="AY6" s="37"/>
    </row>
    <row r="7" s="56" customFormat="true" ht="20.1" hidden="false" customHeight="true" outlineLevel="0" collapsed="false">
      <c r="A7" s="39"/>
      <c r="B7" s="40"/>
      <c r="C7" s="41"/>
      <c r="D7" s="42"/>
      <c r="E7" s="43"/>
      <c r="F7" s="44"/>
      <c r="G7" s="41"/>
      <c r="H7" s="42"/>
      <c r="I7" s="44"/>
      <c r="J7" s="45"/>
      <c r="K7" s="42"/>
      <c r="L7" s="44"/>
      <c r="M7" s="46"/>
      <c r="N7" s="47" t="e">
        <f aca="false">AVERAGE(C7:F7)</f>
        <v>#DIV/0!</v>
      </c>
      <c r="O7" s="48" t="e">
        <f aca="false">AVERAGE(G7:I7)</f>
        <v>#DIV/0!</v>
      </c>
      <c r="P7" s="49" t="e">
        <f aca="false">AVERAGE(J7:L7)</f>
        <v>#DIV/0!</v>
      </c>
      <c r="Q7" s="46"/>
      <c r="R7" s="50" t="e">
        <f aca="false">AVERAGE(N7:P7)</f>
        <v>#DIV/0!</v>
      </c>
      <c r="S7" s="46"/>
      <c r="T7" s="41"/>
      <c r="U7" s="42"/>
      <c r="V7" s="42"/>
      <c r="W7" s="42"/>
      <c r="X7" s="41"/>
      <c r="Y7" s="51"/>
      <c r="Z7" s="42"/>
      <c r="AA7" s="43"/>
      <c r="AB7" s="41"/>
      <c r="AC7" s="52"/>
      <c r="AD7" s="41"/>
      <c r="AE7" s="44"/>
      <c r="AF7" s="41"/>
      <c r="AG7" s="44"/>
      <c r="AH7" s="46"/>
      <c r="AI7" s="47" t="e">
        <f aca="false">AVERAGE(T7:Z7)</f>
        <v>#DIV/0!</v>
      </c>
      <c r="AJ7" s="48" t="e">
        <f aca="false">AVERAGE(X7:AA7)</f>
        <v>#DIV/0!</v>
      </c>
      <c r="AK7" s="48" t="e">
        <f aca="false">AVERAGE(AB7:AC7)</f>
        <v>#DIV/0!</v>
      </c>
      <c r="AL7" s="53" t="e">
        <f aca="false">AVERAGE(AD7:AE7)</f>
        <v>#DIV/0!</v>
      </c>
      <c r="AM7" s="49" t="e">
        <f aca="false">AVERAGE(AF7:AG7)</f>
        <v>#DIV/0!</v>
      </c>
      <c r="AN7" s="54"/>
      <c r="AO7" s="55" t="e">
        <f aca="false">AVERAGE(AI7:AM7)</f>
        <v>#DIV/0!</v>
      </c>
      <c r="AP7" s="46"/>
      <c r="AQ7" s="46"/>
      <c r="AR7" s="46"/>
      <c r="AS7" s="46"/>
      <c r="AT7" s="46"/>
      <c r="AU7" s="46"/>
      <c r="AV7" s="46"/>
      <c r="AW7" s="46"/>
      <c r="AX7" s="46"/>
      <c r="AY7" s="46"/>
    </row>
    <row r="8" s="56" customFormat="true" ht="20.1" hidden="false" customHeight="true" outlineLevel="0" collapsed="false">
      <c r="A8" s="57"/>
      <c r="B8" s="40"/>
      <c r="C8" s="58"/>
      <c r="D8" s="59"/>
      <c r="E8" s="60"/>
      <c r="F8" s="61"/>
      <c r="G8" s="58"/>
      <c r="H8" s="59"/>
      <c r="I8" s="61"/>
      <c r="J8" s="62"/>
      <c r="K8" s="59"/>
      <c r="L8" s="61"/>
      <c r="M8" s="46"/>
      <c r="N8" s="47" t="e">
        <f aca="false">AVERAGE(C8:F8)</f>
        <v>#DIV/0!</v>
      </c>
      <c r="O8" s="48" t="e">
        <f aca="false">AVERAGE(G8:I8)</f>
        <v>#DIV/0!</v>
      </c>
      <c r="P8" s="49" t="e">
        <f aca="false">AVERAGE(J8:L8)</f>
        <v>#DIV/0!</v>
      </c>
      <c r="Q8" s="46"/>
      <c r="R8" s="50" t="e">
        <f aca="false">AVERAGE(N8:P8)</f>
        <v>#DIV/0!</v>
      </c>
      <c r="S8" s="46"/>
      <c r="T8" s="58"/>
      <c r="U8" s="59"/>
      <c r="V8" s="59"/>
      <c r="W8" s="59"/>
      <c r="X8" s="58"/>
      <c r="Y8" s="63"/>
      <c r="Z8" s="59"/>
      <c r="AA8" s="60"/>
      <c r="AB8" s="58"/>
      <c r="AC8" s="64"/>
      <c r="AD8" s="58"/>
      <c r="AE8" s="61"/>
      <c r="AF8" s="58"/>
      <c r="AG8" s="61"/>
      <c r="AH8" s="46"/>
      <c r="AI8" s="47" t="e">
        <f aca="false">AVERAGE(T8:Z8)</f>
        <v>#DIV/0!</v>
      </c>
      <c r="AJ8" s="48" t="e">
        <f aca="false">AVERAGE(X8:AA8)</f>
        <v>#DIV/0!</v>
      </c>
      <c r="AK8" s="48" t="e">
        <f aca="false">AVERAGE(AB8:AC8)</f>
        <v>#DIV/0!</v>
      </c>
      <c r="AL8" s="53" t="e">
        <f aca="false">AVERAGE(AD8:AE8)</f>
        <v>#DIV/0!</v>
      </c>
      <c r="AM8" s="49" t="e">
        <f aca="false">AVERAGE(AF8:AG8)</f>
        <v>#DIV/0!</v>
      </c>
      <c r="AN8" s="54"/>
      <c r="AO8" s="55" t="e">
        <f aca="false">AVERAGE(AI8:AM8)</f>
        <v>#DIV/0!</v>
      </c>
      <c r="AP8" s="46"/>
      <c r="AQ8" s="46"/>
      <c r="AR8" s="46"/>
      <c r="AS8" s="46"/>
      <c r="AT8" s="46"/>
      <c r="AU8" s="46"/>
      <c r="AV8" s="46"/>
      <c r="AW8" s="46"/>
      <c r="AX8" s="46"/>
      <c r="AY8" s="46"/>
    </row>
    <row r="9" s="56" customFormat="true" ht="20.1" hidden="false" customHeight="true" outlineLevel="0" collapsed="false">
      <c r="A9" s="57"/>
      <c r="B9" s="40"/>
      <c r="C9" s="58"/>
      <c r="D9" s="59"/>
      <c r="E9" s="60"/>
      <c r="F9" s="61"/>
      <c r="G9" s="58"/>
      <c r="H9" s="59"/>
      <c r="I9" s="61"/>
      <c r="J9" s="62"/>
      <c r="K9" s="59"/>
      <c r="L9" s="61"/>
      <c r="M9" s="46"/>
      <c r="N9" s="47" t="e">
        <f aca="false">AVERAGE(C9:F9)</f>
        <v>#DIV/0!</v>
      </c>
      <c r="O9" s="48" t="e">
        <f aca="false">AVERAGE(G9:I9)</f>
        <v>#DIV/0!</v>
      </c>
      <c r="P9" s="49" t="e">
        <f aca="false">AVERAGE(J9:L9)</f>
        <v>#DIV/0!</v>
      </c>
      <c r="Q9" s="46"/>
      <c r="R9" s="50" t="e">
        <f aca="false">AVERAGE(N9:P9)</f>
        <v>#DIV/0!</v>
      </c>
      <c r="S9" s="46"/>
      <c r="T9" s="58"/>
      <c r="U9" s="59"/>
      <c r="V9" s="59"/>
      <c r="W9" s="59"/>
      <c r="X9" s="58"/>
      <c r="Y9" s="63"/>
      <c r="Z9" s="59"/>
      <c r="AA9" s="60"/>
      <c r="AB9" s="58"/>
      <c r="AC9" s="64"/>
      <c r="AD9" s="58"/>
      <c r="AE9" s="61"/>
      <c r="AF9" s="58"/>
      <c r="AG9" s="61"/>
      <c r="AH9" s="46"/>
      <c r="AI9" s="47" t="e">
        <f aca="false">AVERAGE(T9:Z9)</f>
        <v>#DIV/0!</v>
      </c>
      <c r="AJ9" s="48" t="e">
        <f aca="false">AVERAGE(X9:AA9)</f>
        <v>#DIV/0!</v>
      </c>
      <c r="AK9" s="48" t="e">
        <f aca="false">AVERAGE(AB9:AC9)</f>
        <v>#DIV/0!</v>
      </c>
      <c r="AL9" s="53" t="e">
        <f aca="false">AVERAGE(AD9:AE9)</f>
        <v>#DIV/0!</v>
      </c>
      <c r="AM9" s="49" t="e">
        <f aca="false">AVERAGE(AF9:AG9)</f>
        <v>#DIV/0!</v>
      </c>
      <c r="AN9" s="54"/>
      <c r="AO9" s="55" t="e">
        <f aca="false">AVERAGE(AI9:AM9)</f>
        <v>#DIV/0!</v>
      </c>
      <c r="AP9" s="46"/>
      <c r="AQ9" s="46"/>
      <c r="AR9" s="46"/>
      <c r="AS9" s="46"/>
      <c r="AT9" s="46"/>
      <c r="AU9" s="46"/>
      <c r="AV9" s="46"/>
      <c r="AW9" s="46"/>
      <c r="AX9" s="46"/>
      <c r="AY9" s="46"/>
    </row>
    <row r="10" s="56" customFormat="true" ht="20.1" hidden="false" customHeight="true" outlineLevel="0" collapsed="false">
      <c r="A10" s="57"/>
      <c r="B10" s="40"/>
      <c r="C10" s="58"/>
      <c r="D10" s="59"/>
      <c r="E10" s="60"/>
      <c r="F10" s="61"/>
      <c r="G10" s="58"/>
      <c r="H10" s="59"/>
      <c r="I10" s="61"/>
      <c r="J10" s="62"/>
      <c r="K10" s="59"/>
      <c r="L10" s="61"/>
      <c r="M10" s="46"/>
      <c r="N10" s="47" t="e">
        <f aca="false">AVERAGE(C10:F10)</f>
        <v>#DIV/0!</v>
      </c>
      <c r="O10" s="48" t="e">
        <f aca="false">AVERAGE(G10:I10)</f>
        <v>#DIV/0!</v>
      </c>
      <c r="P10" s="49" t="e">
        <f aca="false">AVERAGE(J10:L10)</f>
        <v>#DIV/0!</v>
      </c>
      <c r="Q10" s="46"/>
      <c r="R10" s="50" t="e">
        <f aca="false">AVERAGE(N10:P10)</f>
        <v>#DIV/0!</v>
      </c>
      <c r="S10" s="46"/>
      <c r="T10" s="58"/>
      <c r="U10" s="59"/>
      <c r="V10" s="59"/>
      <c r="W10" s="59"/>
      <c r="X10" s="58"/>
      <c r="Y10" s="63"/>
      <c r="Z10" s="59"/>
      <c r="AA10" s="60"/>
      <c r="AB10" s="58"/>
      <c r="AC10" s="64"/>
      <c r="AD10" s="58"/>
      <c r="AE10" s="61"/>
      <c r="AF10" s="58"/>
      <c r="AG10" s="61"/>
      <c r="AH10" s="46"/>
      <c r="AI10" s="47" t="e">
        <f aca="false">AVERAGE(T10:Z10)</f>
        <v>#DIV/0!</v>
      </c>
      <c r="AJ10" s="48" t="e">
        <f aca="false">AVERAGE(X10:AA10)</f>
        <v>#DIV/0!</v>
      </c>
      <c r="AK10" s="48" t="e">
        <f aca="false">AVERAGE(AB10:AC10)</f>
        <v>#DIV/0!</v>
      </c>
      <c r="AL10" s="53" t="e">
        <f aca="false">AVERAGE(AD10:AE10)</f>
        <v>#DIV/0!</v>
      </c>
      <c r="AM10" s="49" t="e">
        <f aca="false">AVERAGE(AF10:AG10)</f>
        <v>#DIV/0!</v>
      </c>
      <c r="AN10" s="54"/>
      <c r="AO10" s="55" t="e">
        <f aca="false">AVERAGE(AI10:AM10)</f>
        <v>#DIV/0!</v>
      </c>
      <c r="AP10" s="46"/>
      <c r="AQ10" s="46"/>
      <c r="AR10" s="46"/>
      <c r="AS10" s="46"/>
      <c r="AT10" s="46"/>
      <c r="AU10" s="46"/>
      <c r="AV10" s="46"/>
      <c r="AW10" s="46"/>
      <c r="AX10" s="46"/>
      <c r="AY10" s="46"/>
    </row>
    <row r="11" s="56" customFormat="true" ht="20.1" hidden="false" customHeight="true" outlineLevel="0" collapsed="false">
      <c r="A11" s="57"/>
      <c r="B11" s="40"/>
      <c r="C11" s="58"/>
      <c r="D11" s="59"/>
      <c r="E11" s="60"/>
      <c r="F11" s="61"/>
      <c r="G11" s="58"/>
      <c r="H11" s="59"/>
      <c r="I11" s="61"/>
      <c r="J11" s="62"/>
      <c r="K11" s="59"/>
      <c r="L11" s="61"/>
      <c r="M11" s="46"/>
      <c r="N11" s="47" t="e">
        <f aca="false">AVERAGE(C11:F11)</f>
        <v>#DIV/0!</v>
      </c>
      <c r="O11" s="48" t="e">
        <f aca="false">AVERAGE(G11:I11)</f>
        <v>#DIV/0!</v>
      </c>
      <c r="P11" s="49" t="e">
        <f aca="false">AVERAGE(J11:L11)</f>
        <v>#DIV/0!</v>
      </c>
      <c r="Q11" s="46"/>
      <c r="R11" s="50" t="e">
        <f aca="false">AVERAGE(N11:P11)</f>
        <v>#DIV/0!</v>
      </c>
      <c r="S11" s="46"/>
      <c r="T11" s="58"/>
      <c r="U11" s="59"/>
      <c r="V11" s="59"/>
      <c r="W11" s="59"/>
      <c r="X11" s="58"/>
      <c r="Y11" s="63"/>
      <c r="Z11" s="59"/>
      <c r="AA11" s="60"/>
      <c r="AB11" s="58"/>
      <c r="AC11" s="64"/>
      <c r="AD11" s="58"/>
      <c r="AE11" s="61"/>
      <c r="AF11" s="58"/>
      <c r="AG11" s="61"/>
      <c r="AH11" s="46"/>
      <c r="AI11" s="47" t="e">
        <f aca="false">AVERAGE(T11:Z11)</f>
        <v>#DIV/0!</v>
      </c>
      <c r="AJ11" s="48" t="e">
        <f aca="false">AVERAGE(X11:AA11)</f>
        <v>#DIV/0!</v>
      </c>
      <c r="AK11" s="48" t="e">
        <f aca="false">AVERAGE(AB11:AC11)</f>
        <v>#DIV/0!</v>
      </c>
      <c r="AL11" s="53" t="e">
        <f aca="false">AVERAGE(AD11:AE11)</f>
        <v>#DIV/0!</v>
      </c>
      <c r="AM11" s="49" t="e">
        <f aca="false">AVERAGE(AF11:AG11)</f>
        <v>#DIV/0!</v>
      </c>
      <c r="AN11" s="54"/>
      <c r="AO11" s="55" t="e">
        <f aca="false">AVERAGE(AI11:AM11)</f>
        <v>#DIV/0!</v>
      </c>
      <c r="AP11" s="46"/>
      <c r="AQ11" s="46"/>
      <c r="AR11" s="46"/>
      <c r="AS11" s="46"/>
      <c r="AT11" s="46"/>
      <c r="AU11" s="46"/>
      <c r="AV11" s="46"/>
      <c r="AW11" s="46"/>
      <c r="AX11" s="46"/>
      <c r="AY11" s="46"/>
    </row>
    <row r="12" s="56" customFormat="true" ht="20.1" hidden="false" customHeight="true" outlineLevel="0" collapsed="false">
      <c r="A12" s="57"/>
      <c r="B12" s="40"/>
      <c r="C12" s="58"/>
      <c r="D12" s="59"/>
      <c r="E12" s="60"/>
      <c r="F12" s="61"/>
      <c r="G12" s="58"/>
      <c r="H12" s="59"/>
      <c r="I12" s="61"/>
      <c r="J12" s="62"/>
      <c r="K12" s="59"/>
      <c r="L12" s="61"/>
      <c r="M12" s="46"/>
      <c r="N12" s="47" t="e">
        <f aca="false">AVERAGE(C12:F12)</f>
        <v>#DIV/0!</v>
      </c>
      <c r="O12" s="48" t="e">
        <f aca="false">AVERAGE(G12:I12)</f>
        <v>#DIV/0!</v>
      </c>
      <c r="P12" s="49" t="e">
        <f aca="false">AVERAGE(J12:L12)</f>
        <v>#DIV/0!</v>
      </c>
      <c r="Q12" s="46"/>
      <c r="R12" s="50" t="e">
        <f aca="false">AVERAGE(N12:P12)</f>
        <v>#DIV/0!</v>
      </c>
      <c r="S12" s="46"/>
      <c r="T12" s="58"/>
      <c r="U12" s="59"/>
      <c r="V12" s="59"/>
      <c r="W12" s="59"/>
      <c r="X12" s="58"/>
      <c r="Y12" s="63"/>
      <c r="Z12" s="59"/>
      <c r="AA12" s="60"/>
      <c r="AB12" s="58"/>
      <c r="AC12" s="64"/>
      <c r="AD12" s="58"/>
      <c r="AE12" s="61"/>
      <c r="AF12" s="58"/>
      <c r="AG12" s="61"/>
      <c r="AH12" s="46"/>
      <c r="AI12" s="47" t="e">
        <f aca="false">AVERAGE(T12:Z12)</f>
        <v>#DIV/0!</v>
      </c>
      <c r="AJ12" s="48" t="e">
        <f aca="false">AVERAGE(X12:AA12)</f>
        <v>#DIV/0!</v>
      </c>
      <c r="AK12" s="48" t="e">
        <f aca="false">AVERAGE(AB12:AC12)</f>
        <v>#DIV/0!</v>
      </c>
      <c r="AL12" s="53" t="e">
        <f aca="false">AVERAGE(AD12:AE12)</f>
        <v>#DIV/0!</v>
      </c>
      <c r="AM12" s="49" t="e">
        <f aca="false">AVERAGE(AF12:AG12)</f>
        <v>#DIV/0!</v>
      </c>
      <c r="AN12" s="54"/>
      <c r="AO12" s="55" t="e">
        <f aca="false">AVERAGE(AI12:AM12)</f>
        <v>#DIV/0!</v>
      </c>
      <c r="AP12" s="46"/>
      <c r="AQ12" s="46"/>
      <c r="AR12" s="46"/>
      <c r="AS12" s="46"/>
      <c r="AT12" s="46"/>
      <c r="AU12" s="46"/>
      <c r="AV12" s="46"/>
      <c r="AW12" s="46"/>
      <c r="AX12" s="46"/>
      <c r="AY12" s="46"/>
    </row>
    <row r="13" s="56" customFormat="true" ht="20.1" hidden="false" customHeight="true" outlineLevel="0" collapsed="false">
      <c r="A13" s="57"/>
      <c r="B13" s="40"/>
      <c r="C13" s="58"/>
      <c r="D13" s="59"/>
      <c r="E13" s="60"/>
      <c r="F13" s="61"/>
      <c r="G13" s="58"/>
      <c r="H13" s="59"/>
      <c r="I13" s="61"/>
      <c r="J13" s="62"/>
      <c r="K13" s="59"/>
      <c r="L13" s="61"/>
      <c r="M13" s="46"/>
      <c r="N13" s="47" t="e">
        <f aca="false">AVERAGE(C13:F13)</f>
        <v>#DIV/0!</v>
      </c>
      <c r="O13" s="48" t="e">
        <f aca="false">AVERAGE(G13:I13)</f>
        <v>#DIV/0!</v>
      </c>
      <c r="P13" s="49" t="e">
        <f aca="false">AVERAGE(J13:L13)</f>
        <v>#DIV/0!</v>
      </c>
      <c r="Q13" s="46"/>
      <c r="R13" s="50" t="e">
        <f aca="false">AVERAGE(N13:P13)</f>
        <v>#DIV/0!</v>
      </c>
      <c r="S13" s="46"/>
      <c r="T13" s="58"/>
      <c r="U13" s="59"/>
      <c r="V13" s="59"/>
      <c r="W13" s="59"/>
      <c r="X13" s="58"/>
      <c r="Y13" s="63"/>
      <c r="Z13" s="59"/>
      <c r="AA13" s="60"/>
      <c r="AB13" s="58"/>
      <c r="AC13" s="64"/>
      <c r="AD13" s="58"/>
      <c r="AE13" s="61"/>
      <c r="AF13" s="58"/>
      <c r="AG13" s="61"/>
      <c r="AH13" s="46"/>
      <c r="AI13" s="47" t="e">
        <f aca="false">AVERAGE(T13:Z13)</f>
        <v>#DIV/0!</v>
      </c>
      <c r="AJ13" s="48" t="e">
        <f aca="false">AVERAGE(X13:AA13)</f>
        <v>#DIV/0!</v>
      </c>
      <c r="AK13" s="48" t="e">
        <f aca="false">AVERAGE(AB13:AC13)</f>
        <v>#DIV/0!</v>
      </c>
      <c r="AL13" s="53" t="e">
        <f aca="false">AVERAGE(AD13:AE13)</f>
        <v>#DIV/0!</v>
      </c>
      <c r="AM13" s="49" t="e">
        <f aca="false">AVERAGE(AF13:AG13)</f>
        <v>#DIV/0!</v>
      </c>
      <c r="AN13" s="54"/>
      <c r="AO13" s="55" t="e">
        <f aca="false">AVERAGE(AI13:AM13)</f>
        <v>#DIV/0!</v>
      </c>
      <c r="AP13" s="46"/>
      <c r="AQ13" s="46"/>
      <c r="AR13" s="46"/>
      <c r="AS13" s="46"/>
      <c r="AT13" s="46"/>
      <c r="AU13" s="46"/>
      <c r="AV13" s="46"/>
      <c r="AW13" s="46"/>
      <c r="AX13" s="46"/>
      <c r="AY13" s="46"/>
    </row>
    <row r="14" s="56" customFormat="true" ht="20.1" hidden="false" customHeight="true" outlineLevel="0" collapsed="false">
      <c r="A14" s="57"/>
      <c r="B14" s="40"/>
      <c r="C14" s="58"/>
      <c r="D14" s="59"/>
      <c r="E14" s="60"/>
      <c r="F14" s="61"/>
      <c r="G14" s="58"/>
      <c r="H14" s="59"/>
      <c r="I14" s="61"/>
      <c r="J14" s="62"/>
      <c r="K14" s="59"/>
      <c r="L14" s="61"/>
      <c r="M14" s="46"/>
      <c r="N14" s="47" t="e">
        <f aca="false">AVERAGE(C14:F14)</f>
        <v>#DIV/0!</v>
      </c>
      <c r="O14" s="48" t="e">
        <f aca="false">AVERAGE(G14:I14)</f>
        <v>#DIV/0!</v>
      </c>
      <c r="P14" s="49" t="e">
        <f aca="false">AVERAGE(J14:L14)</f>
        <v>#DIV/0!</v>
      </c>
      <c r="Q14" s="46"/>
      <c r="R14" s="50" t="e">
        <f aca="false">AVERAGE(N14:P14)</f>
        <v>#DIV/0!</v>
      </c>
      <c r="S14" s="46"/>
      <c r="T14" s="58"/>
      <c r="U14" s="59"/>
      <c r="V14" s="59"/>
      <c r="W14" s="59"/>
      <c r="X14" s="58"/>
      <c r="Y14" s="63"/>
      <c r="Z14" s="59"/>
      <c r="AA14" s="60"/>
      <c r="AB14" s="58"/>
      <c r="AC14" s="64"/>
      <c r="AD14" s="58"/>
      <c r="AE14" s="61"/>
      <c r="AF14" s="58"/>
      <c r="AG14" s="61"/>
      <c r="AH14" s="46"/>
      <c r="AI14" s="47" t="e">
        <f aca="false">AVERAGE(T14:Z14)</f>
        <v>#DIV/0!</v>
      </c>
      <c r="AJ14" s="48" t="e">
        <f aca="false">AVERAGE(X14:AA14)</f>
        <v>#DIV/0!</v>
      </c>
      <c r="AK14" s="48" t="e">
        <f aca="false">AVERAGE(AB14:AC14)</f>
        <v>#DIV/0!</v>
      </c>
      <c r="AL14" s="53" t="e">
        <f aca="false">AVERAGE(AD14:AE14)</f>
        <v>#DIV/0!</v>
      </c>
      <c r="AM14" s="49" t="e">
        <f aca="false">AVERAGE(AF14:AG14)</f>
        <v>#DIV/0!</v>
      </c>
      <c r="AN14" s="54"/>
      <c r="AO14" s="55" t="e">
        <f aca="false">AVERAGE(AI14:AM14)</f>
        <v>#DIV/0!</v>
      </c>
      <c r="AP14" s="46"/>
      <c r="AQ14" s="46"/>
      <c r="AR14" s="46"/>
      <c r="AS14" s="46"/>
      <c r="AT14" s="46"/>
      <c r="AU14" s="46"/>
      <c r="AV14" s="46"/>
      <c r="AW14" s="46"/>
      <c r="AX14" s="46"/>
      <c r="AY14" s="46"/>
    </row>
    <row r="15" s="56" customFormat="true" ht="20.1" hidden="false" customHeight="true" outlineLevel="0" collapsed="false">
      <c r="A15" s="57"/>
      <c r="B15" s="40"/>
      <c r="C15" s="58"/>
      <c r="D15" s="59"/>
      <c r="E15" s="60"/>
      <c r="F15" s="61"/>
      <c r="G15" s="58"/>
      <c r="H15" s="59"/>
      <c r="I15" s="61"/>
      <c r="J15" s="62"/>
      <c r="K15" s="59"/>
      <c r="L15" s="61"/>
      <c r="M15" s="46"/>
      <c r="N15" s="47" t="e">
        <f aca="false">AVERAGE(C15:F15)</f>
        <v>#DIV/0!</v>
      </c>
      <c r="O15" s="48" t="e">
        <f aca="false">AVERAGE(G15:I15)</f>
        <v>#DIV/0!</v>
      </c>
      <c r="P15" s="49" t="e">
        <f aca="false">AVERAGE(J15:L15)</f>
        <v>#DIV/0!</v>
      </c>
      <c r="Q15" s="46"/>
      <c r="R15" s="50" t="e">
        <f aca="false">AVERAGE(N15:P15)</f>
        <v>#DIV/0!</v>
      </c>
      <c r="S15" s="46"/>
      <c r="T15" s="58"/>
      <c r="U15" s="59"/>
      <c r="V15" s="59"/>
      <c r="W15" s="59"/>
      <c r="X15" s="58"/>
      <c r="Y15" s="63"/>
      <c r="Z15" s="59"/>
      <c r="AA15" s="60"/>
      <c r="AB15" s="58"/>
      <c r="AC15" s="64"/>
      <c r="AD15" s="58"/>
      <c r="AE15" s="61"/>
      <c r="AF15" s="58"/>
      <c r="AG15" s="61"/>
      <c r="AH15" s="46"/>
      <c r="AI15" s="47" t="e">
        <f aca="false">AVERAGE(T15:Z15)</f>
        <v>#DIV/0!</v>
      </c>
      <c r="AJ15" s="48" t="e">
        <f aca="false">AVERAGE(X15:AA15)</f>
        <v>#DIV/0!</v>
      </c>
      <c r="AK15" s="48" t="e">
        <f aca="false">AVERAGE(AB15:AC15)</f>
        <v>#DIV/0!</v>
      </c>
      <c r="AL15" s="53" t="e">
        <f aca="false">AVERAGE(AD15:AE15)</f>
        <v>#DIV/0!</v>
      </c>
      <c r="AM15" s="49" t="e">
        <f aca="false">AVERAGE(AF15:AG15)</f>
        <v>#DIV/0!</v>
      </c>
      <c r="AN15" s="54"/>
      <c r="AO15" s="55" t="e">
        <f aca="false">AVERAGE(AI15:AM15)</f>
        <v>#DIV/0!</v>
      </c>
      <c r="AP15" s="46"/>
      <c r="AQ15" s="46"/>
      <c r="AR15" s="46"/>
      <c r="AS15" s="46"/>
      <c r="AT15" s="46"/>
      <c r="AU15" s="46"/>
      <c r="AV15" s="46"/>
      <c r="AW15" s="46"/>
      <c r="AX15" s="46"/>
      <c r="AY15" s="46"/>
    </row>
    <row r="16" s="56" customFormat="true" ht="20.1" hidden="false" customHeight="true" outlineLevel="0" collapsed="false">
      <c r="A16" s="57"/>
      <c r="B16" s="40"/>
      <c r="C16" s="58"/>
      <c r="D16" s="59"/>
      <c r="E16" s="60"/>
      <c r="F16" s="61"/>
      <c r="G16" s="58"/>
      <c r="H16" s="59"/>
      <c r="I16" s="61"/>
      <c r="J16" s="62"/>
      <c r="K16" s="59"/>
      <c r="L16" s="61"/>
      <c r="M16" s="46"/>
      <c r="N16" s="47" t="e">
        <f aca="false">AVERAGE(C16:F16)</f>
        <v>#DIV/0!</v>
      </c>
      <c r="O16" s="48" t="e">
        <f aca="false">AVERAGE(G16:I16)</f>
        <v>#DIV/0!</v>
      </c>
      <c r="P16" s="49" t="e">
        <f aca="false">AVERAGE(J16:L16)</f>
        <v>#DIV/0!</v>
      </c>
      <c r="Q16" s="46"/>
      <c r="R16" s="50" t="e">
        <f aca="false">AVERAGE(N16:P16)</f>
        <v>#DIV/0!</v>
      </c>
      <c r="S16" s="46"/>
      <c r="T16" s="58"/>
      <c r="U16" s="59"/>
      <c r="V16" s="59"/>
      <c r="W16" s="59"/>
      <c r="X16" s="58"/>
      <c r="Y16" s="63"/>
      <c r="Z16" s="59"/>
      <c r="AA16" s="60"/>
      <c r="AB16" s="58"/>
      <c r="AC16" s="64"/>
      <c r="AD16" s="58"/>
      <c r="AE16" s="61"/>
      <c r="AF16" s="58"/>
      <c r="AG16" s="61"/>
      <c r="AH16" s="46"/>
      <c r="AI16" s="47" t="e">
        <f aca="false">AVERAGE(T16:Z16)</f>
        <v>#DIV/0!</v>
      </c>
      <c r="AJ16" s="48" t="e">
        <f aca="false">AVERAGE(X16:AA16)</f>
        <v>#DIV/0!</v>
      </c>
      <c r="AK16" s="48" t="e">
        <f aca="false">AVERAGE(AB16:AC16)</f>
        <v>#DIV/0!</v>
      </c>
      <c r="AL16" s="53" t="e">
        <f aca="false">AVERAGE(AD16:AE16)</f>
        <v>#DIV/0!</v>
      </c>
      <c r="AM16" s="49" t="e">
        <f aca="false">AVERAGE(AF16:AG16)</f>
        <v>#DIV/0!</v>
      </c>
      <c r="AN16" s="54"/>
      <c r="AO16" s="55" t="e">
        <f aca="false">AVERAGE(AI16:AM16)</f>
        <v>#DIV/0!</v>
      </c>
      <c r="AP16" s="46"/>
      <c r="AQ16" s="46"/>
      <c r="AR16" s="46"/>
      <c r="AS16" s="46"/>
      <c r="AT16" s="46"/>
      <c r="AU16" s="46"/>
      <c r="AV16" s="46"/>
      <c r="AW16" s="46"/>
      <c r="AX16" s="46"/>
      <c r="AY16" s="46"/>
    </row>
    <row r="17" s="56" customFormat="true" ht="20.1" hidden="false" customHeight="true" outlineLevel="0" collapsed="false">
      <c r="A17" s="57"/>
      <c r="B17" s="40"/>
      <c r="C17" s="58"/>
      <c r="D17" s="59"/>
      <c r="E17" s="60"/>
      <c r="F17" s="61"/>
      <c r="G17" s="58"/>
      <c r="H17" s="59"/>
      <c r="I17" s="61"/>
      <c r="J17" s="62"/>
      <c r="K17" s="59"/>
      <c r="L17" s="61"/>
      <c r="M17" s="46"/>
      <c r="N17" s="47" t="e">
        <f aca="false">AVERAGE(C17:F17)</f>
        <v>#DIV/0!</v>
      </c>
      <c r="O17" s="48" t="e">
        <f aca="false">AVERAGE(G17:I17)</f>
        <v>#DIV/0!</v>
      </c>
      <c r="P17" s="49" t="e">
        <f aca="false">AVERAGE(J17:L17)</f>
        <v>#DIV/0!</v>
      </c>
      <c r="Q17" s="46"/>
      <c r="R17" s="50" t="e">
        <f aca="false">AVERAGE(N17:P17)</f>
        <v>#DIV/0!</v>
      </c>
      <c r="S17" s="46"/>
      <c r="T17" s="58"/>
      <c r="U17" s="59"/>
      <c r="V17" s="59"/>
      <c r="W17" s="59"/>
      <c r="X17" s="58"/>
      <c r="Y17" s="63"/>
      <c r="Z17" s="59"/>
      <c r="AA17" s="60"/>
      <c r="AB17" s="58"/>
      <c r="AC17" s="64"/>
      <c r="AD17" s="58"/>
      <c r="AE17" s="61"/>
      <c r="AF17" s="58"/>
      <c r="AG17" s="61"/>
      <c r="AH17" s="46"/>
      <c r="AI17" s="47" t="e">
        <f aca="false">AVERAGE(T17:Z17)</f>
        <v>#DIV/0!</v>
      </c>
      <c r="AJ17" s="48" t="e">
        <f aca="false">AVERAGE(X17:AA17)</f>
        <v>#DIV/0!</v>
      </c>
      <c r="AK17" s="48" t="e">
        <f aca="false">AVERAGE(AB17:AC17)</f>
        <v>#DIV/0!</v>
      </c>
      <c r="AL17" s="53" t="e">
        <f aca="false">AVERAGE(AD17:AE17)</f>
        <v>#DIV/0!</v>
      </c>
      <c r="AM17" s="49" t="e">
        <f aca="false">AVERAGE(AF17:AG17)</f>
        <v>#DIV/0!</v>
      </c>
      <c r="AN17" s="54"/>
      <c r="AO17" s="55" t="e">
        <f aca="false">AVERAGE(AI17:AM17)</f>
        <v>#DIV/0!</v>
      </c>
      <c r="AP17" s="46"/>
      <c r="AQ17" s="46"/>
      <c r="AR17" s="46"/>
      <c r="AS17" s="46"/>
      <c r="AT17" s="46"/>
      <c r="AU17" s="46"/>
      <c r="AV17" s="46"/>
      <c r="AW17" s="46"/>
      <c r="AX17" s="46"/>
      <c r="AY17" s="46"/>
    </row>
    <row r="18" s="56" customFormat="true" ht="20.1" hidden="false" customHeight="true" outlineLevel="0" collapsed="false">
      <c r="A18" s="57"/>
      <c r="B18" s="40"/>
      <c r="C18" s="47"/>
      <c r="D18" s="48"/>
      <c r="E18" s="53"/>
      <c r="F18" s="49"/>
      <c r="G18" s="47"/>
      <c r="H18" s="48"/>
      <c r="I18" s="49"/>
      <c r="J18" s="62"/>
      <c r="K18" s="48"/>
      <c r="L18" s="49"/>
      <c r="M18" s="46"/>
      <c r="N18" s="47" t="e">
        <f aca="false">AVERAGE(C18:F18)</f>
        <v>#DIV/0!</v>
      </c>
      <c r="O18" s="48" t="e">
        <f aca="false">AVERAGE(G18:I18)</f>
        <v>#DIV/0!</v>
      </c>
      <c r="P18" s="49" t="e">
        <f aca="false">AVERAGE(J18:L18)</f>
        <v>#DIV/0!</v>
      </c>
      <c r="Q18" s="46"/>
      <c r="R18" s="50" t="e">
        <f aca="false">AVERAGE(N18:P18)</f>
        <v>#DIV/0!</v>
      </c>
      <c r="S18" s="46"/>
      <c r="T18" s="47"/>
      <c r="U18" s="48"/>
      <c r="V18" s="48"/>
      <c r="W18" s="48"/>
      <c r="X18" s="47"/>
      <c r="Y18" s="65"/>
      <c r="Z18" s="48"/>
      <c r="AA18" s="53"/>
      <c r="AB18" s="47"/>
      <c r="AC18" s="66"/>
      <c r="AD18" s="47"/>
      <c r="AE18" s="49"/>
      <c r="AF18" s="47"/>
      <c r="AG18" s="49"/>
      <c r="AH18" s="46"/>
      <c r="AI18" s="47" t="e">
        <f aca="false">AVERAGE(T18:Z18)</f>
        <v>#DIV/0!</v>
      </c>
      <c r="AJ18" s="48" t="e">
        <f aca="false">AVERAGE(X18:AA18)</f>
        <v>#DIV/0!</v>
      </c>
      <c r="AK18" s="48" t="e">
        <f aca="false">AVERAGE(AB18:AC18)</f>
        <v>#DIV/0!</v>
      </c>
      <c r="AL18" s="53" t="e">
        <f aca="false">AVERAGE(AD18:AE18)</f>
        <v>#DIV/0!</v>
      </c>
      <c r="AM18" s="49" t="e">
        <f aca="false">AVERAGE(AF18:AG18)</f>
        <v>#DIV/0!</v>
      </c>
      <c r="AN18" s="54"/>
      <c r="AO18" s="55" t="e">
        <f aca="false">AVERAGE(AI18:AM18)</f>
        <v>#DIV/0!</v>
      </c>
      <c r="AP18" s="46"/>
      <c r="AQ18" s="46"/>
      <c r="AR18" s="46"/>
      <c r="AS18" s="46"/>
      <c r="AT18" s="46"/>
      <c r="AU18" s="46"/>
      <c r="AV18" s="46"/>
      <c r="AW18" s="46"/>
      <c r="AX18" s="46"/>
      <c r="AY18" s="46"/>
    </row>
    <row r="19" s="56" customFormat="true" ht="20.1" hidden="false" customHeight="true" outlineLevel="0" collapsed="false">
      <c r="A19" s="57"/>
      <c r="B19" s="40"/>
      <c r="C19" s="47"/>
      <c r="D19" s="48"/>
      <c r="E19" s="53"/>
      <c r="F19" s="49"/>
      <c r="G19" s="47"/>
      <c r="H19" s="48"/>
      <c r="I19" s="49"/>
      <c r="J19" s="62"/>
      <c r="K19" s="48"/>
      <c r="L19" s="49"/>
      <c r="M19" s="46"/>
      <c r="N19" s="47" t="e">
        <f aca="false">AVERAGE(C19:F19)</f>
        <v>#DIV/0!</v>
      </c>
      <c r="O19" s="48" t="e">
        <f aca="false">AVERAGE(G19:I19)</f>
        <v>#DIV/0!</v>
      </c>
      <c r="P19" s="49" t="e">
        <f aca="false">AVERAGE(J19:L19)</f>
        <v>#DIV/0!</v>
      </c>
      <c r="Q19" s="46"/>
      <c r="R19" s="50" t="e">
        <f aca="false">AVERAGE(N19:P19)</f>
        <v>#DIV/0!</v>
      </c>
      <c r="S19" s="46"/>
      <c r="T19" s="47"/>
      <c r="U19" s="48"/>
      <c r="V19" s="48"/>
      <c r="W19" s="48"/>
      <c r="X19" s="47"/>
      <c r="Y19" s="65"/>
      <c r="Z19" s="48"/>
      <c r="AA19" s="53"/>
      <c r="AB19" s="47"/>
      <c r="AC19" s="66"/>
      <c r="AD19" s="47"/>
      <c r="AE19" s="49"/>
      <c r="AF19" s="47"/>
      <c r="AG19" s="49"/>
      <c r="AH19" s="46"/>
      <c r="AI19" s="47" t="e">
        <f aca="false">AVERAGE(T19:Z19)</f>
        <v>#DIV/0!</v>
      </c>
      <c r="AJ19" s="48" t="e">
        <f aca="false">AVERAGE(X19:AA19)</f>
        <v>#DIV/0!</v>
      </c>
      <c r="AK19" s="48" t="e">
        <f aca="false">AVERAGE(AB19:AC19)</f>
        <v>#DIV/0!</v>
      </c>
      <c r="AL19" s="53" t="e">
        <f aca="false">AVERAGE(AD19:AE19)</f>
        <v>#DIV/0!</v>
      </c>
      <c r="AM19" s="49" t="e">
        <f aca="false">AVERAGE(AF19:AG19)</f>
        <v>#DIV/0!</v>
      </c>
      <c r="AN19" s="54"/>
      <c r="AO19" s="55" t="e">
        <f aca="false">AVERAGE(AI19:AM19)</f>
        <v>#DIV/0!</v>
      </c>
      <c r="AP19" s="46"/>
      <c r="AQ19" s="46"/>
      <c r="AR19" s="46"/>
      <c r="AS19" s="46"/>
      <c r="AT19" s="46"/>
      <c r="AU19" s="46"/>
      <c r="AV19" s="46"/>
      <c r="AW19" s="46"/>
      <c r="AX19" s="46"/>
      <c r="AY19" s="46"/>
    </row>
    <row r="20" s="56" customFormat="true" ht="20.1" hidden="false" customHeight="true" outlineLevel="0" collapsed="false">
      <c r="A20" s="57"/>
      <c r="B20" s="40"/>
      <c r="C20" s="47"/>
      <c r="D20" s="48"/>
      <c r="E20" s="53"/>
      <c r="F20" s="49"/>
      <c r="G20" s="47"/>
      <c r="H20" s="48"/>
      <c r="I20" s="49"/>
      <c r="J20" s="62"/>
      <c r="K20" s="48"/>
      <c r="L20" s="49"/>
      <c r="M20" s="46"/>
      <c r="N20" s="47" t="e">
        <f aca="false">AVERAGE(C20:F20)</f>
        <v>#DIV/0!</v>
      </c>
      <c r="O20" s="48" t="e">
        <f aca="false">AVERAGE(G20:I20)</f>
        <v>#DIV/0!</v>
      </c>
      <c r="P20" s="49" t="e">
        <f aca="false">AVERAGE(J20:L20)</f>
        <v>#DIV/0!</v>
      </c>
      <c r="Q20" s="46"/>
      <c r="R20" s="50" t="e">
        <f aca="false">AVERAGE(N20:P20)</f>
        <v>#DIV/0!</v>
      </c>
      <c r="S20" s="46"/>
      <c r="T20" s="47"/>
      <c r="U20" s="48"/>
      <c r="V20" s="48"/>
      <c r="W20" s="48"/>
      <c r="X20" s="47"/>
      <c r="Y20" s="65"/>
      <c r="Z20" s="48"/>
      <c r="AA20" s="53"/>
      <c r="AB20" s="47"/>
      <c r="AC20" s="66"/>
      <c r="AD20" s="47"/>
      <c r="AE20" s="49"/>
      <c r="AF20" s="47"/>
      <c r="AG20" s="49"/>
      <c r="AH20" s="46"/>
      <c r="AI20" s="47" t="e">
        <f aca="false">AVERAGE(T20:Z20)</f>
        <v>#DIV/0!</v>
      </c>
      <c r="AJ20" s="48" t="e">
        <f aca="false">AVERAGE(X20:AA20)</f>
        <v>#DIV/0!</v>
      </c>
      <c r="AK20" s="48" t="e">
        <f aca="false">AVERAGE(AB20:AC20)</f>
        <v>#DIV/0!</v>
      </c>
      <c r="AL20" s="53" t="e">
        <f aca="false">AVERAGE(AD20:AE20)</f>
        <v>#DIV/0!</v>
      </c>
      <c r="AM20" s="49" t="e">
        <f aca="false">AVERAGE(AF20:AG20)</f>
        <v>#DIV/0!</v>
      </c>
      <c r="AN20" s="54"/>
      <c r="AO20" s="55" t="e">
        <f aca="false">AVERAGE(AI20:AM20)</f>
        <v>#DIV/0!</v>
      </c>
      <c r="AP20" s="46"/>
      <c r="AQ20" s="46"/>
      <c r="AR20" s="46"/>
      <c r="AS20" s="46"/>
      <c r="AT20" s="46"/>
      <c r="AU20" s="46"/>
      <c r="AV20" s="46"/>
      <c r="AW20" s="46"/>
      <c r="AX20" s="46"/>
      <c r="AY20" s="46"/>
    </row>
    <row r="21" s="56" customFormat="true" ht="20.1" hidden="false" customHeight="true" outlineLevel="0" collapsed="false">
      <c r="A21" s="57"/>
      <c r="B21" s="40"/>
      <c r="C21" s="47"/>
      <c r="D21" s="48"/>
      <c r="E21" s="53"/>
      <c r="F21" s="49"/>
      <c r="G21" s="47"/>
      <c r="H21" s="48"/>
      <c r="I21" s="49"/>
      <c r="J21" s="62"/>
      <c r="K21" s="48"/>
      <c r="L21" s="49"/>
      <c r="M21" s="46"/>
      <c r="N21" s="47" t="e">
        <f aca="false">AVERAGE(C21:F21)</f>
        <v>#DIV/0!</v>
      </c>
      <c r="O21" s="48" t="e">
        <f aca="false">AVERAGE(G21:I21)</f>
        <v>#DIV/0!</v>
      </c>
      <c r="P21" s="49" t="e">
        <f aca="false">AVERAGE(J21:L21)</f>
        <v>#DIV/0!</v>
      </c>
      <c r="Q21" s="46"/>
      <c r="R21" s="50" t="e">
        <f aca="false">AVERAGE(N21:P21)</f>
        <v>#DIV/0!</v>
      </c>
      <c r="S21" s="46"/>
      <c r="T21" s="47"/>
      <c r="U21" s="48"/>
      <c r="V21" s="48"/>
      <c r="W21" s="48"/>
      <c r="X21" s="47"/>
      <c r="Y21" s="65"/>
      <c r="Z21" s="48"/>
      <c r="AA21" s="53"/>
      <c r="AB21" s="47"/>
      <c r="AC21" s="66"/>
      <c r="AD21" s="47"/>
      <c r="AE21" s="49"/>
      <c r="AF21" s="47"/>
      <c r="AG21" s="49"/>
      <c r="AH21" s="46"/>
      <c r="AI21" s="47" t="e">
        <f aca="false">AVERAGE(T21:Z21)</f>
        <v>#DIV/0!</v>
      </c>
      <c r="AJ21" s="48" t="e">
        <f aca="false">AVERAGE(X21:AA21)</f>
        <v>#DIV/0!</v>
      </c>
      <c r="AK21" s="48" t="e">
        <f aca="false">AVERAGE(AB21:AC21)</f>
        <v>#DIV/0!</v>
      </c>
      <c r="AL21" s="53" t="e">
        <f aca="false">AVERAGE(AD21:AE21)</f>
        <v>#DIV/0!</v>
      </c>
      <c r="AM21" s="49" t="e">
        <f aca="false">AVERAGE(AF21:AG21)</f>
        <v>#DIV/0!</v>
      </c>
      <c r="AN21" s="54"/>
      <c r="AO21" s="55" t="e">
        <f aca="false">AVERAGE(AI21:AM21)</f>
        <v>#DIV/0!</v>
      </c>
      <c r="AP21" s="46"/>
      <c r="AQ21" s="46"/>
      <c r="AR21" s="46"/>
      <c r="AS21" s="46"/>
      <c r="AT21" s="46"/>
      <c r="AU21" s="46"/>
      <c r="AV21" s="46"/>
      <c r="AW21" s="46"/>
      <c r="AX21" s="46"/>
      <c r="AY21" s="46"/>
    </row>
    <row r="22" s="56" customFormat="true" ht="20.1" hidden="false" customHeight="true" outlineLevel="0" collapsed="false">
      <c r="A22" s="57"/>
      <c r="B22" s="40"/>
      <c r="C22" s="47"/>
      <c r="D22" s="48"/>
      <c r="E22" s="53"/>
      <c r="F22" s="49"/>
      <c r="G22" s="47"/>
      <c r="H22" s="48"/>
      <c r="I22" s="49"/>
      <c r="J22" s="62"/>
      <c r="K22" s="48"/>
      <c r="L22" s="49"/>
      <c r="M22" s="46"/>
      <c r="N22" s="47" t="e">
        <f aca="false">AVERAGE(C22:F22)</f>
        <v>#DIV/0!</v>
      </c>
      <c r="O22" s="48" t="e">
        <f aca="false">AVERAGE(G22:I22)</f>
        <v>#DIV/0!</v>
      </c>
      <c r="P22" s="49" t="e">
        <f aca="false">AVERAGE(J22:L22)</f>
        <v>#DIV/0!</v>
      </c>
      <c r="Q22" s="46"/>
      <c r="R22" s="50" t="e">
        <f aca="false">AVERAGE(N22:P22)</f>
        <v>#DIV/0!</v>
      </c>
      <c r="S22" s="46"/>
      <c r="T22" s="47"/>
      <c r="U22" s="48"/>
      <c r="V22" s="48"/>
      <c r="W22" s="48"/>
      <c r="X22" s="47"/>
      <c r="Y22" s="65"/>
      <c r="Z22" s="48"/>
      <c r="AA22" s="53"/>
      <c r="AB22" s="47"/>
      <c r="AC22" s="66"/>
      <c r="AD22" s="47"/>
      <c r="AE22" s="49"/>
      <c r="AF22" s="47"/>
      <c r="AG22" s="49"/>
      <c r="AH22" s="46"/>
      <c r="AI22" s="47" t="e">
        <f aca="false">AVERAGE(T22:Z22)</f>
        <v>#DIV/0!</v>
      </c>
      <c r="AJ22" s="48" t="e">
        <f aca="false">AVERAGE(X22:AA22)</f>
        <v>#DIV/0!</v>
      </c>
      <c r="AK22" s="48" t="e">
        <f aca="false">AVERAGE(AB22:AC22)</f>
        <v>#DIV/0!</v>
      </c>
      <c r="AL22" s="53" t="e">
        <f aca="false">AVERAGE(AD22:AE22)</f>
        <v>#DIV/0!</v>
      </c>
      <c r="AM22" s="49" t="e">
        <f aca="false">AVERAGE(AF22:AG22)</f>
        <v>#DIV/0!</v>
      </c>
      <c r="AN22" s="54"/>
      <c r="AO22" s="55" t="e">
        <f aca="false">AVERAGE(AI22:AM22)</f>
        <v>#DIV/0!</v>
      </c>
      <c r="AP22" s="46"/>
      <c r="AQ22" s="46"/>
      <c r="AR22" s="46"/>
      <c r="AS22" s="46"/>
      <c r="AT22" s="46"/>
      <c r="AU22" s="46"/>
      <c r="AV22" s="46"/>
      <c r="AW22" s="46"/>
      <c r="AX22" s="46"/>
      <c r="AY22" s="46"/>
    </row>
    <row r="23" s="56" customFormat="true" ht="20.1" hidden="false" customHeight="true" outlineLevel="0" collapsed="false">
      <c r="A23" s="57"/>
      <c r="B23" s="40"/>
      <c r="C23" s="47"/>
      <c r="D23" s="48"/>
      <c r="E23" s="53"/>
      <c r="F23" s="49"/>
      <c r="G23" s="47"/>
      <c r="H23" s="48"/>
      <c r="I23" s="49"/>
      <c r="J23" s="62"/>
      <c r="K23" s="48"/>
      <c r="L23" s="49"/>
      <c r="M23" s="46"/>
      <c r="N23" s="47" t="e">
        <f aca="false">AVERAGE(C23:F23)</f>
        <v>#DIV/0!</v>
      </c>
      <c r="O23" s="48" t="e">
        <f aca="false">AVERAGE(G23:I23)</f>
        <v>#DIV/0!</v>
      </c>
      <c r="P23" s="49" t="e">
        <f aca="false">AVERAGE(J23:L23)</f>
        <v>#DIV/0!</v>
      </c>
      <c r="Q23" s="46"/>
      <c r="R23" s="50" t="e">
        <f aca="false">AVERAGE(N23:P23)</f>
        <v>#DIV/0!</v>
      </c>
      <c r="S23" s="46"/>
      <c r="T23" s="47"/>
      <c r="U23" s="48"/>
      <c r="V23" s="48"/>
      <c r="W23" s="48"/>
      <c r="X23" s="47"/>
      <c r="Y23" s="65"/>
      <c r="Z23" s="48"/>
      <c r="AA23" s="53"/>
      <c r="AB23" s="47"/>
      <c r="AC23" s="66"/>
      <c r="AD23" s="47"/>
      <c r="AE23" s="49"/>
      <c r="AF23" s="47"/>
      <c r="AG23" s="49"/>
      <c r="AH23" s="46"/>
      <c r="AI23" s="47" t="e">
        <f aca="false">AVERAGE(T23:Z23)</f>
        <v>#DIV/0!</v>
      </c>
      <c r="AJ23" s="48" t="e">
        <f aca="false">AVERAGE(X23:AA23)</f>
        <v>#DIV/0!</v>
      </c>
      <c r="AK23" s="48" t="e">
        <f aca="false">AVERAGE(AB23:AC23)</f>
        <v>#DIV/0!</v>
      </c>
      <c r="AL23" s="53" t="e">
        <f aca="false">AVERAGE(AD23:AE23)</f>
        <v>#DIV/0!</v>
      </c>
      <c r="AM23" s="49" t="e">
        <f aca="false">AVERAGE(AF23:AG23)</f>
        <v>#DIV/0!</v>
      </c>
      <c r="AN23" s="54"/>
      <c r="AO23" s="55" t="e">
        <f aca="false">AVERAGE(AI23:AM23)</f>
        <v>#DIV/0!</v>
      </c>
      <c r="AP23" s="46"/>
      <c r="AQ23" s="46"/>
      <c r="AR23" s="46"/>
      <c r="AS23" s="46"/>
      <c r="AT23" s="46"/>
      <c r="AU23" s="46"/>
      <c r="AV23" s="46"/>
      <c r="AW23" s="46"/>
      <c r="AX23" s="46"/>
      <c r="AY23" s="46"/>
    </row>
    <row r="24" s="56" customFormat="true" ht="20.1" hidden="false" customHeight="true" outlineLevel="0" collapsed="false">
      <c r="A24" s="57"/>
      <c r="B24" s="40"/>
      <c r="C24" s="47"/>
      <c r="D24" s="48"/>
      <c r="E24" s="53"/>
      <c r="F24" s="49"/>
      <c r="G24" s="47"/>
      <c r="H24" s="48"/>
      <c r="I24" s="49"/>
      <c r="J24" s="62"/>
      <c r="K24" s="48"/>
      <c r="L24" s="49"/>
      <c r="M24" s="46"/>
      <c r="N24" s="47" t="e">
        <f aca="false">AVERAGE(C24:F24)</f>
        <v>#DIV/0!</v>
      </c>
      <c r="O24" s="48" t="e">
        <f aca="false">AVERAGE(G24:I24)</f>
        <v>#DIV/0!</v>
      </c>
      <c r="P24" s="49" t="e">
        <f aca="false">AVERAGE(J24:L24)</f>
        <v>#DIV/0!</v>
      </c>
      <c r="Q24" s="46"/>
      <c r="R24" s="50" t="e">
        <f aca="false">AVERAGE(N24:P24)</f>
        <v>#DIV/0!</v>
      </c>
      <c r="S24" s="46"/>
      <c r="T24" s="47"/>
      <c r="U24" s="48"/>
      <c r="V24" s="48"/>
      <c r="W24" s="48"/>
      <c r="X24" s="47"/>
      <c r="Y24" s="65"/>
      <c r="Z24" s="48"/>
      <c r="AA24" s="53"/>
      <c r="AB24" s="47"/>
      <c r="AC24" s="66"/>
      <c r="AD24" s="47"/>
      <c r="AE24" s="49"/>
      <c r="AF24" s="47"/>
      <c r="AG24" s="49"/>
      <c r="AH24" s="46"/>
      <c r="AI24" s="47" t="e">
        <f aca="false">AVERAGE(T24:Z24)</f>
        <v>#DIV/0!</v>
      </c>
      <c r="AJ24" s="48" t="e">
        <f aca="false">AVERAGE(X24:AA24)</f>
        <v>#DIV/0!</v>
      </c>
      <c r="AK24" s="48" t="e">
        <f aca="false">AVERAGE(AB24:AC24)</f>
        <v>#DIV/0!</v>
      </c>
      <c r="AL24" s="53" t="e">
        <f aca="false">AVERAGE(AD24:AE24)</f>
        <v>#DIV/0!</v>
      </c>
      <c r="AM24" s="49" t="e">
        <f aca="false">AVERAGE(AF24:AG24)</f>
        <v>#DIV/0!</v>
      </c>
      <c r="AN24" s="54"/>
      <c r="AO24" s="55" t="e">
        <f aca="false">AVERAGE(AI24:AM24)</f>
        <v>#DIV/0!</v>
      </c>
      <c r="AP24" s="46"/>
      <c r="AQ24" s="46"/>
      <c r="AR24" s="46"/>
      <c r="AS24" s="46"/>
      <c r="AT24" s="46"/>
      <c r="AU24" s="46"/>
      <c r="AV24" s="46"/>
      <c r="AW24" s="46"/>
      <c r="AX24" s="46"/>
      <c r="AY24" s="46"/>
    </row>
    <row r="25" s="56" customFormat="true" ht="20.1" hidden="false" customHeight="true" outlineLevel="0" collapsed="false">
      <c r="A25" s="57"/>
      <c r="B25" s="40"/>
      <c r="C25" s="47"/>
      <c r="D25" s="48"/>
      <c r="E25" s="53"/>
      <c r="F25" s="49"/>
      <c r="G25" s="47"/>
      <c r="H25" s="48"/>
      <c r="I25" s="49"/>
      <c r="J25" s="62"/>
      <c r="K25" s="48"/>
      <c r="L25" s="49"/>
      <c r="M25" s="46"/>
      <c r="N25" s="47" t="e">
        <f aca="false">AVERAGE(C25:F25)</f>
        <v>#DIV/0!</v>
      </c>
      <c r="O25" s="48" t="e">
        <f aca="false">AVERAGE(G25:I25)</f>
        <v>#DIV/0!</v>
      </c>
      <c r="P25" s="49" t="e">
        <f aca="false">AVERAGE(J25:L25)</f>
        <v>#DIV/0!</v>
      </c>
      <c r="Q25" s="46"/>
      <c r="R25" s="50" t="e">
        <f aca="false">AVERAGE(N25:P25)</f>
        <v>#DIV/0!</v>
      </c>
      <c r="S25" s="46"/>
      <c r="T25" s="47"/>
      <c r="U25" s="48"/>
      <c r="V25" s="48"/>
      <c r="W25" s="48"/>
      <c r="X25" s="47"/>
      <c r="Y25" s="65"/>
      <c r="Z25" s="48"/>
      <c r="AA25" s="53"/>
      <c r="AB25" s="47"/>
      <c r="AC25" s="66"/>
      <c r="AD25" s="47"/>
      <c r="AE25" s="49"/>
      <c r="AF25" s="47"/>
      <c r="AG25" s="49"/>
      <c r="AH25" s="46"/>
      <c r="AI25" s="47" t="e">
        <f aca="false">AVERAGE(T25:Z25)</f>
        <v>#DIV/0!</v>
      </c>
      <c r="AJ25" s="48" t="e">
        <f aca="false">AVERAGE(X25:AA25)</f>
        <v>#DIV/0!</v>
      </c>
      <c r="AK25" s="48" t="e">
        <f aca="false">AVERAGE(AB25:AC25)</f>
        <v>#DIV/0!</v>
      </c>
      <c r="AL25" s="53" t="e">
        <f aca="false">AVERAGE(AD25:AE25)</f>
        <v>#DIV/0!</v>
      </c>
      <c r="AM25" s="49" t="e">
        <f aca="false">AVERAGE(AF25:AG25)</f>
        <v>#DIV/0!</v>
      </c>
      <c r="AN25" s="54"/>
      <c r="AO25" s="55" t="e">
        <f aca="false">AVERAGE(AI25:AM25)</f>
        <v>#DIV/0!</v>
      </c>
      <c r="AP25" s="46"/>
      <c r="AQ25" s="46"/>
      <c r="AR25" s="46"/>
      <c r="AS25" s="46"/>
      <c r="AT25" s="46"/>
      <c r="AU25" s="46"/>
      <c r="AV25" s="46"/>
      <c r="AW25" s="46"/>
      <c r="AX25" s="46"/>
      <c r="AY25" s="46"/>
    </row>
    <row r="26" s="56" customFormat="true" ht="20.1" hidden="false" customHeight="true" outlineLevel="0" collapsed="false">
      <c r="A26" s="57"/>
      <c r="B26" s="40"/>
      <c r="C26" s="47"/>
      <c r="D26" s="48"/>
      <c r="E26" s="53"/>
      <c r="F26" s="49"/>
      <c r="G26" s="47"/>
      <c r="H26" s="48"/>
      <c r="I26" s="49"/>
      <c r="J26" s="62"/>
      <c r="K26" s="48"/>
      <c r="L26" s="49"/>
      <c r="M26" s="46"/>
      <c r="N26" s="47" t="e">
        <f aca="false">AVERAGE(C26:F26)</f>
        <v>#DIV/0!</v>
      </c>
      <c r="O26" s="48" t="e">
        <f aca="false">AVERAGE(G26:I26)</f>
        <v>#DIV/0!</v>
      </c>
      <c r="P26" s="49" t="e">
        <f aca="false">AVERAGE(J26:L26)</f>
        <v>#DIV/0!</v>
      </c>
      <c r="Q26" s="46"/>
      <c r="R26" s="50" t="e">
        <f aca="false">AVERAGE(N26:P26)</f>
        <v>#DIV/0!</v>
      </c>
      <c r="S26" s="46"/>
      <c r="T26" s="47"/>
      <c r="U26" s="48"/>
      <c r="V26" s="48"/>
      <c r="W26" s="48"/>
      <c r="X26" s="47"/>
      <c r="Y26" s="65"/>
      <c r="Z26" s="48"/>
      <c r="AA26" s="53"/>
      <c r="AB26" s="47"/>
      <c r="AC26" s="66"/>
      <c r="AD26" s="47"/>
      <c r="AE26" s="49"/>
      <c r="AF26" s="47"/>
      <c r="AG26" s="49"/>
      <c r="AH26" s="46"/>
      <c r="AI26" s="47" t="e">
        <f aca="false">AVERAGE(T26:Z26)</f>
        <v>#DIV/0!</v>
      </c>
      <c r="AJ26" s="48" t="e">
        <f aca="false">AVERAGE(X26:AA26)</f>
        <v>#DIV/0!</v>
      </c>
      <c r="AK26" s="48" t="e">
        <f aca="false">AVERAGE(AB26:AC26)</f>
        <v>#DIV/0!</v>
      </c>
      <c r="AL26" s="53" t="e">
        <f aca="false">AVERAGE(AD26:AE26)</f>
        <v>#DIV/0!</v>
      </c>
      <c r="AM26" s="49" t="e">
        <f aca="false">AVERAGE(AF26:AG26)</f>
        <v>#DIV/0!</v>
      </c>
      <c r="AN26" s="54"/>
      <c r="AO26" s="55" t="e">
        <f aca="false">AVERAGE(AI26:AM26)</f>
        <v>#DIV/0!</v>
      </c>
      <c r="AP26" s="46"/>
      <c r="AQ26" s="46"/>
      <c r="AR26" s="46"/>
      <c r="AS26" s="46"/>
      <c r="AT26" s="46"/>
      <c r="AU26" s="46"/>
      <c r="AV26" s="46"/>
      <c r="AW26" s="46"/>
      <c r="AX26" s="46"/>
      <c r="AY26" s="46"/>
    </row>
    <row r="27" s="56" customFormat="true" ht="20.1" hidden="false" customHeight="true" outlineLevel="0" collapsed="false">
      <c r="A27" s="57"/>
      <c r="B27" s="40"/>
      <c r="C27" s="47"/>
      <c r="D27" s="48"/>
      <c r="E27" s="53"/>
      <c r="F27" s="49"/>
      <c r="G27" s="47"/>
      <c r="H27" s="48"/>
      <c r="I27" s="49"/>
      <c r="J27" s="62"/>
      <c r="K27" s="48"/>
      <c r="L27" s="49"/>
      <c r="M27" s="46"/>
      <c r="N27" s="47" t="e">
        <f aca="false">AVERAGE(C27:F27)</f>
        <v>#DIV/0!</v>
      </c>
      <c r="O27" s="48" t="e">
        <f aca="false">AVERAGE(G27:I27)</f>
        <v>#DIV/0!</v>
      </c>
      <c r="P27" s="49" t="e">
        <f aca="false">AVERAGE(J27:L27)</f>
        <v>#DIV/0!</v>
      </c>
      <c r="Q27" s="46"/>
      <c r="R27" s="50" t="e">
        <f aca="false">AVERAGE(N27:P27)</f>
        <v>#DIV/0!</v>
      </c>
      <c r="S27" s="46"/>
      <c r="T27" s="47"/>
      <c r="U27" s="48"/>
      <c r="V27" s="48"/>
      <c r="W27" s="48"/>
      <c r="X27" s="47"/>
      <c r="Y27" s="65"/>
      <c r="Z27" s="48"/>
      <c r="AA27" s="53"/>
      <c r="AB27" s="47"/>
      <c r="AC27" s="66"/>
      <c r="AD27" s="47"/>
      <c r="AE27" s="49"/>
      <c r="AF27" s="47"/>
      <c r="AG27" s="49"/>
      <c r="AH27" s="46"/>
      <c r="AI27" s="47" t="e">
        <f aca="false">AVERAGE(T27:Z27)</f>
        <v>#DIV/0!</v>
      </c>
      <c r="AJ27" s="48" t="e">
        <f aca="false">AVERAGE(X27:AA27)</f>
        <v>#DIV/0!</v>
      </c>
      <c r="AK27" s="48" t="e">
        <f aca="false">AVERAGE(AB27:AC27)</f>
        <v>#DIV/0!</v>
      </c>
      <c r="AL27" s="53" t="e">
        <f aca="false">AVERAGE(AD27:AE27)</f>
        <v>#DIV/0!</v>
      </c>
      <c r="AM27" s="49" t="e">
        <f aca="false">AVERAGE(AF27:AG27)</f>
        <v>#DIV/0!</v>
      </c>
      <c r="AN27" s="54"/>
      <c r="AO27" s="55" t="e">
        <f aca="false">AVERAGE(AI27:AM27)</f>
        <v>#DIV/0!</v>
      </c>
      <c r="AP27" s="46"/>
      <c r="AQ27" s="46"/>
      <c r="AR27" s="46"/>
      <c r="AS27" s="46"/>
      <c r="AT27" s="46"/>
      <c r="AU27" s="46"/>
      <c r="AV27" s="46"/>
      <c r="AW27" s="46"/>
      <c r="AX27" s="46"/>
      <c r="AY27" s="46"/>
    </row>
    <row r="28" customFormat="false" ht="6" hidden="false" customHeight="true" outlineLevel="0" collapsed="false">
      <c r="N28" s="38"/>
      <c r="O28" s="38"/>
      <c r="P28" s="38"/>
      <c r="AI28" s="38"/>
      <c r="AJ28" s="38"/>
      <c r="AK28" s="38"/>
      <c r="AL28" s="38"/>
      <c r="AM28" s="38"/>
      <c r="AN28" s="17"/>
      <c r="AO28" s="38"/>
      <c r="AP28" s="2"/>
      <c r="AQ28" s="2"/>
      <c r="AR28" s="2"/>
      <c r="AS28" s="2"/>
      <c r="AT28" s="2"/>
      <c r="AU28" s="2"/>
      <c r="AV28" s="2"/>
      <c r="AW28" s="2"/>
      <c r="AX28" s="2"/>
      <c r="AY28" s="2"/>
    </row>
    <row r="29" customFormat="false" ht="15" hidden="false" customHeight="true" outlineLevel="0" collapsed="false">
      <c r="A29" s="1" t="s">
        <v>22</v>
      </c>
      <c r="B29" s="67"/>
      <c r="C29" s="68" t="e">
        <f aca="false">AVERAGE(C7:C28)</f>
        <v>#DIV/0!</v>
      </c>
      <c r="D29" s="68" t="e">
        <f aca="false">AVERAGE(D7:D27)</f>
        <v>#DIV/0!</v>
      </c>
      <c r="E29" s="68" t="e">
        <f aca="false">AVERAGE(E7:E27)</f>
        <v>#DIV/0!</v>
      </c>
      <c r="F29" s="68" t="e">
        <f aca="false">AVERAGE(F7:F27)</f>
        <v>#DIV/0!</v>
      </c>
      <c r="G29" s="68" t="e">
        <f aca="false">AVERAGE(G7:G27)</f>
        <v>#DIV/0!</v>
      </c>
      <c r="H29" s="68" t="e">
        <f aca="false">AVERAGE(H7:H27)</f>
        <v>#DIV/0!</v>
      </c>
      <c r="I29" s="68" t="e">
        <f aca="false">AVERAGE(I7:I27)</f>
        <v>#DIV/0!</v>
      </c>
      <c r="J29" s="68" t="e">
        <f aca="false">AVERAGE(J7:J27)</f>
        <v>#DIV/0!</v>
      </c>
      <c r="K29" s="68" t="e">
        <f aca="false">AVERAGE(K7:K27)</f>
        <v>#DIV/0!</v>
      </c>
      <c r="L29" s="68" t="e">
        <f aca="false">AVERAGE(L7:L27)</f>
        <v>#DIV/0!</v>
      </c>
      <c r="M29" s="2"/>
      <c r="N29" s="69" t="e">
        <f aca="false">AVERAGE(N7:N28)</f>
        <v>#DIV/0!</v>
      </c>
      <c r="O29" s="70" t="e">
        <f aca="false">AVERAGE(O7:O27)</f>
        <v>#DIV/0!</v>
      </c>
      <c r="P29" s="69" t="e">
        <f aca="false">AVERAGE(P7:P27)</f>
        <v>#DIV/0!</v>
      </c>
      <c r="Q29" s="2"/>
      <c r="R29" s="71" t="e">
        <f aca="false">AVERAGE(R7:R27)</f>
        <v>#DIV/0!</v>
      </c>
      <c r="S29" s="2"/>
      <c r="T29" s="71" t="e">
        <f aca="false">AVERAGE(T7:T27)</f>
        <v>#DIV/0!</v>
      </c>
      <c r="U29" s="71" t="e">
        <f aca="false">AVERAGE(U7:U27)</f>
        <v>#DIV/0!</v>
      </c>
      <c r="V29" s="71" t="e">
        <f aca="false">AVERAGE(V7:V27)</f>
        <v>#DIV/0!</v>
      </c>
      <c r="W29" s="71" t="e">
        <f aca="false">AVERAGE(W7:W27)</f>
        <v>#DIV/0!</v>
      </c>
      <c r="X29" s="71" t="e">
        <f aca="false">AVERAGE(X7:X27)</f>
        <v>#DIV/0!</v>
      </c>
      <c r="Y29" s="71" t="e">
        <f aca="false">AVERAGE(Y7:Y27)</f>
        <v>#DIV/0!</v>
      </c>
      <c r="Z29" s="71" t="e">
        <f aca="false">AVERAGE(Z7:Z27)</f>
        <v>#DIV/0!</v>
      </c>
      <c r="AA29" s="71" t="e">
        <f aca="false">AVERAGE(AA7:AA27)</f>
        <v>#DIV/0!</v>
      </c>
      <c r="AB29" s="71" t="e">
        <f aca="false">AVERAGE(AB7:AB27)</f>
        <v>#DIV/0!</v>
      </c>
      <c r="AC29" s="71" t="e">
        <f aca="false">AVERAGE(AC7:AC27)</f>
        <v>#DIV/0!</v>
      </c>
      <c r="AD29" s="71" t="e">
        <f aca="false">AVERAGE(AD7:AD27)</f>
        <v>#DIV/0!</v>
      </c>
      <c r="AE29" s="71" t="e">
        <f aca="false">AVERAGE(AE7:AE27)</f>
        <v>#DIV/0!</v>
      </c>
      <c r="AF29" s="71" t="e">
        <f aca="false">AVERAGE(AF7:AF27)</f>
        <v>#DIV/0!</v>
      </c>
      <c r="AG29" s="71" t="e">
        <f aca="false">AVERAGE(AG7:AG27)</f>
        <v>#DIV/0!</v>
      </c>
      <c r="AH29" s="2"/>
      <c r="AI29" s="69" t="e">
        <f aca="false">AVERAGE(AI7:AI27)</f>
        <v>#DIV/0!</v>
      </c>
      <c r="AJ29" s="70" t="e">
        <f aca="false">AVERAGE(AJ7:AJ27)</f>
        <v>#DIV/0!</v>
      </c>
      <c r="AK29" s="70" t="e">
        <f aca="false">AVERAGE(AK7:AK27)</f>
        <v>#DIV/0!</v>
      </c>
      <c r="AL29" s="70" t="e">
        <f aca="false">AVERAGE(AL7:AL27)</f>
        <v>#DIV/0!</v>
      </c>
      <c r="AM29" s="69" t="e">
        <f aca="false">AVERAGE(AM7:AM27)</f>
        <v>#DIV/0!</v>
      </c>
      <c r="AN29" s="17"/>
      <c r="AO29" s="69" t="e">
        <f aca="false">AVERAGE(AO7:AO27)</f>
        <v>#DIV/0!</v>
      </c>
      <c r="AP29" s="2"/>
      <c r="AQ29" s="2"/>
      <c r="AR29" s="2"/>
      <c r="AS29" s="2"/>
      <c r="AT29" s="2"/>
      <c r="AU29" s="2"/>
      <c r="AV29" s="2"/>
      <c r="AW29" s="2"/>
      <c r="AX29" s="2"/>
      <c r="AY29" s="2"/>
    </row>
    <row r="30" customFormat="false" ht="16.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0T13:11:35Z</dcterms:created>
  <dc:creator>Gilles</dc:creator>
  <dc:description/>
  <dc:language>en-US</dc:language>
  <cp:lastModifiedBy>Gilles</cp:lastModifiedBy>
  <cp:lastPrinted>2009-08-25T20:13:29Z</cp:lastPrinted>
  <dcterms:modified xsi:type="dcterms:W3CDTF">2009-08-25T20:14:05Z</dcterms:modified>
  <cp:revision>0</cp:revision>
  <dc:subject/>
  <dc:title/>
</cp:coreProperties>
</file>