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M1 de Gilles Zipper.</t>
  </si>
  <si>
    <t xml:space="preserve">Année scolaire 2009/2010.</t>
  </si>
  <si>
    <t xml:space="preserve">Contrôle continu en français de la première période (septembre/octobre).</t>
  </si>
  <si>
    <t xml:space="preserve">Orthographe</t>
  </si>
  <si>
    <t xml:space="preserve">Grammaire</t>
  </si>
  <si>
    <t xml:space="preserve">Vocabulaire</t>
  </si>
  <si>
    <t xml:space="preserve">Rédaction</t>
  </si>
  <si>
    <t xml:space="preserve">Conjugaison</t>
  </si>
  <si>
    <t xml:space="preserve">Lecture/ littérature</t>
  </si>
  <si>
    <t xml:space="preserve">Poésie/théâtre</t>
  </si>
  <si>
    <t xml:space="preserve">Pêches infos</t>
  </si>
  <si>
    <t xml:space="preserve">BCD</t>
  </si>
  <si>
    <t xml:space="preserve">Ogre Col</t>
  </si>
  <si>
    <t xml:space="preserve">O</t>
  </si>
  <si>
    <t xml:space="preserve">G</t>
  </si>
  <si>
    <t xml:space="preserve">R</t>
  </si>
  <si>
    <t xml:space="preserve">E</t>
  </si>
  <si>
    <t xml:space="preserve">Co</t>
  </si>
  <si>
    <t xml:space="preserve">L</t>
  </si>
  <si>
    <t xml:space="preserve">Dire</t>
  </si>
  <si>
    <t xml:space="preserve">Tout</t>
  </si>
  <si>
    <t xml:space="preserve">Prénom</t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orthograph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grammair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vocabulair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expr. écrit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conjug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lecture</t>
    </r>
  </si>
  <si>
    <r>
      <rPr>
        <sz val="7"/>
        <rFont val="Arial"/>
        <family val="2"/>
      </rPr>
      <t xml:space="preserve">Moy</t>
    </r>
    <r>
      <rPr>
        <b val="true"/>
        <sz val="7"/>
        <rFont val="Arial"/>
        <family val="2"/>
      </rPr>
      <t xml:space="preserve"> poésie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pêche infos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BCD</t>
    </r>
  </si>
  <si>
    <r>
      <rPr>
        <sz val="7"/>
        <rFont val="Arial"/>
        <family val="2"/>
      </rPr>
      <t xml:space="preserve">Moy </t>
    </r>
    <r>
      <rPr>
        <b val="true"/>
        <sz val="7"/>
        <rFont val="Arial"/>
        <family val="2"/>
      </rPr>
      <t xml:space="preserve">ogre Col</t>
    </r>
  </si>
  <si>
    <t xml:space="preserve">Moy générale</t>
  </si>
  <si>
    <t xml:space="preserve">Moy. 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4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4.5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9"/>
      <name val="Times New Roman"/>
      <family val="1"/>
    </font>
    <font>
      <sz val="6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38" min="2" style="1" width="2.56"/>
    <col collapsed="false" customWidth="true" hidden="false" outlineLevel="0" max="39" min="39" style="1" width="0.85"/>
    <col collapsed="false" customWidth="true" hidden="false" outlineLevel="0" max="49" min="40" style="1" width="2.7"/>
    <col collapsed="false" customWidth="true" hidden="false" outlineLevel="0" max="50" min="50" style="1" width="0.7"/>
    <col collapsed="false" customWidth="true" hidden="false" outlineLevel="0" max="51" min="51" style="1" width="2.84"/>
    <col collapsed="false" customWidth="true" hidden="false" outlineLevel="0" max="165" min="52" style="1" width="2.7"/>
    <col collapsed="false" customWidth="false" hidden="false" outlineLevel="0" max="257" min="166" style="1" width="11.42"/>
  </cols>
  <sheetData>
    <row r="1" customFormat="false" ht="15.75" hidden="false" customHeight="false" outlineLevel="0" collapsed="false">
      <c r="A1" s="2" t="s">
        <v>0</v>
      </c>
      <c r="AM1" s="2"/>
      <c r="AP1" s="3" t="s">
        <v>1</v>
      </c>
      <c r="AS1" s="2"/>
      <c r="AT1" s="4"/>
      <c r="AU1" s="4"/>
      <c r="AV1" s="4"/>
    </row>
    <row r="2" s="5" customFormat="true" ht="13.5" hidden="false" customHeight="false" outlineLevel="0" collapsed="false">
      <c r="A2" s="3"/>
      <c r="E2" s="6"/>
      <c r="F2" s="6"/>
      <c r="G2" s="6"/>
      <c r="H2" s="6"/>
      <c r="I2" s="6"/>
      <c r="J2" s="7" t="s">
        <v>2</v>
      </c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0"/>
      <c r="AK2" s="6"/>
      <c r="AL2" s="11"/>
      <c r="AM2" s="6"/>
      <c r="AN2" s="6"/>
      <c r="AO2" s="6"/>
    </row>
    <row r="3" s="5" customFormat="true" ht="9.75" hidden="false" customHeight="true" outlineLevel="0" collapsed="false">
      <c r="A3" s="12"/>
      <c r="E3" s="6"/>
      <c r="F3" s="6"/>
      <c r="G3" s="6"/>
      <c r="H3" s="6"/>
      <c r="I3" s="6"/>
      <c r="J3" s="11"/>
      <c r="K3" s="11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11"/>
      <c r="AM3" s="6"/>
      <c r="AN3" s="6"/>
      <c r="AO3" s="6"/>
    </row>
    <row r="4" customFormat="false" ht="12" hidden="false" customHeight="false" outlineLevel="0" collapsed="false">
      <c r="B4" s="13" t="s">
        <v>3</v>
      </c>
      <c r="C4" s="14"/>
      <c r="D4" s="14"/>
      <c r="E4" s="14"/>
      <c r="F4" s="13" t="s">
        <v>4</v>
      </c>
      <c r="G4" s="14"/>
      <c r="H4" s="14"/>
      <c r="I4" s="14"/>
      <c r="J4" s="13" t="s">
        <v>5</v>
      </c>
      <c r="K4" s="14"/>
      <c r="L4" s="14"/>
      <c r="M4" s="14"/>
      <c r="N4" s="13" t="s">
        <v>6</v>
      </c>
      <c r="O4" s="14"/>
      <c r="P4" s="14"/>
      <c r="Q4" s="14"/>
      <c r="R4" s="14"/>
      <c r="S4" s="13" t="s">
        <v>7</v>
      </c>
      <c r="T4" s="14"/>
      <c r="U4" s="14"/>
      <c r="V4" s="15"/>
      <c r="W4" s="13" t="s">
        <v>8</v>
      </c>
      <c r="X4" s="14"/>
      <c r="Y4" s="14"/>
      <c r="Z4" s="14"/>
      <c r="AA4" s="14"/>
      <c r="AB4" s="14"/>
      <c r="AC4" s="16" t="s">
        <v>9</v>
      </c>
      <c r="AD4" s="14"/>
      <c r="AE4" s="14"/>
      <c r="AF4" s="17" t="s">
        <v>10</v>
      </c>
      <c r="AG4" s="18"/>
      <c r="AH4" s="19"/>
      <c r="AI4" s="20" t="s">
        <v>11</v>
      </c>
      <c r="AJ4" s="21"/>
      <c r="AK4" s="22" t="s">
        <v>12</v>
      </c>
      <c r="AL4" s="15"/>
      <c r="AM4" s="23"/>
      <c r="AN4" s="24" t="s">
        <v>13</v>
      </c>
      <c r="AO4" s="25" t="s">
        <v>14</v>
      </c>
      <c r="AP4" s="25" t="s">
        <v>15</v>
      </c>
      <c r="AQ4" s="25" t="s">
        <v>16</v>
      </c>
      <c r="AR4" s="25" t="s">
        <v>17</v>
      </c>
      <c r="AS4" s="25" t="s">
        <v>18</v>
      </c>
      <c r="AT4" s="26" t="s">
        <v>19</v>
      </c>
      <c r="AU4" s="27"/>
      <c r="AV4" s="28"/>
      <c r="AW4" s="29" t="s">
        <v>20</v>
      </c>
      <c r="AX4" s="30"/>
      <c r="AY4" s="30"/>
    </row>
    <row r="5" customFormat="false" ht="44.25" hidden="false" customHeight="true" outlineLevel="0" collapsed="false">
      <c r="A5" s="31" t="s">
        <v>21</v>
      </c>
      <c r="B5" s="32"/>
      <c r="C5" s="33"/>
      <c r="D5" s="33"/>
      <c r="E5" s="33"/>
      <c r="F5" s="32"/>
      <c r="G5" s="34"/>
      <c r="H5" s="34"/>
      <c r="I5" s="33"/>
      <c r="J5" s="32"/>
      <c r="K5" s="34"/>
      <c r="L5" s="34"/>
      <c r="M5" s="33"/>
      <c r="N5" s="32"/>
      <c r="O5" s="34"/>
      <c r="P5" s="34"/>
      <c r="Q5" s="34"/>
      <c r="R5" s="33"/>
      <c r="S5" s="32"/>
      <c r="T5" s="34"/>
      <c r="U5" s="33"/>
      <c r="V5" s="35"/>
      <c r="W5" s="32"/>
      <c r="X5" s="34"/>
      <c r="Y5" s="34"/>
      <c r="Z5" s="34"/>
      <c r="AA5" s="34"/>
      <c r="AB5" s="33"/>
      <c r="AC5" s="32"/>
      <c r="AD5" s="33"/>
      <c r="AE5" s="36"/>
      <c r="AF5" s="37"/>
      <c r="AG5" s="38"/>
      <c r="AH5" s="39"/>
      <c r="AI5" s="40"/>
      <c r="AJ5" s="35"/>
      <c r="AK5" s="34"/>
      <c r="AL5" s="41"/>
      <c r="AN5" s="42" t="s">
        <v>22</v>
      </c>
      <c r="AO5" s="42" t="s">
        <v>23</v>
      </c>
      <c r="AP5" s="42" t="s">
        <v>24</v>
      </c>
      <c r="AQ5" s="42" t="s">
        <v>25</v>
      </c>
      <c r="AR5" s="42" t="s">
        <v>26</v>
      </c>
      <c r="AS5" s="42" t="s">
        <v>27</v>
      </c>
      <c r="AT5" s="42" t="s">
        <v>28</v>
      </c>
      <c r="AU5" s="42" t="s">
        <v>29</v>
      </c>
      <c r="AV5" s="42" t="s">
        <v>30</v>
      </c>
      <c r="AW5" s="42" t="s">
        <v>31</v>
      </c>
      <c r="AX5" s="43"/>
      <c r="AY5" s="44" t="s">
        <v>32</v>
      </c>
    </row>
    <row r="6" s="54" customFormat="true" ht="20.1" hidden="false" customHeight="true" outlineLevel="0" collapsed="false">
      <c r="A6" s="45"/>
      <c r="B6" s="46"/>
      <c r="C6" s="47"/>
      <c r="D6" s="47"/>
      <c r="E6" s="47"/>
      <c r="F6" s="46"/>
      <c r="G6" s="48"/>
      <c r="H6" s="48"/>
      <c r="I6" s="47"/>
      <c r="J6" s="46"/>
      <c r="K6" s="48"/>
      <c r="L6" s="48"/>
      <c r="M6" s="47"/>
      <c r="N6" s="46"/>
      <c r="O6" s="48"/>
      <c r="P6" s="48"/>
      <c r="Q6" s="48"/>
      <c r="R6" s="47"/>
      <c r="S6" s="46"/>
      <c r="T6" s="48"/>
      <c r="U6" s="47"/>
      <c r="V6" s="49"/>
      <c r="W6" s="46"/>
      <c r="X6" s="48"/>
      <c r="Y6" s="48"/>
      <c r="Z6" s="48"/>
      <c r="AA6" s="48"/>
      <c r="AB6" s="47"/>
      <c r="AC6" s="46"/>
      <c r="AD6" s="47"/>
      <c r="AE6" s="50"/>
      <c r="AF6" s="46"/>
      <c r="AG6" s="47"/>
      <c r="AH6" s="49"/>
      <c r="AI6" s="51"/>
      <c r="AJ6" s="52"/>
      <c r="AK6" s="46"/>
      <c r="AL6" s="53"/>
      <c r="AN6" s="55" t="e">
        <f aca="false">AVERAGE(B6:E6)</f>
        <v>#DIV/0!</v>
      </c>
      <c r="AO6" s="55" t="e">
        <f aca="false">AVERAGE(F6:I6)</f>
        <v>#DIV/0!</v>
      </c>
      <c r="AP6" s="55" t="e">
        <f aca="false">AVERAGE(J6:M6)</f>
        <v>#DIV/0!</v>
      </c>
      <c r="AQ6" s="55" t="e">
        <f aca="false">AVERAGE(N6:R6)</f>
        <v>#DIV/0!</v>
      </c>
      <c r="AR6" s="55" t="e">
        <f aca="false">AVERAGE(S6:V6)</f>
        <v>#DIV/0!</v>
      </c>
      <c r="AS6" s="55" t="e">
        <f aca="false">AVERAGE(W6:AB6)</f>
        <v>#DIV/0!</v>
      </c>
      <c r="AT6" s="55" t="e">
        <f aca="false">AVERAGE(AC6:AE6)</f>
        <v>#DIV/0!</v>
      </c>
      <c r="AU6" s="55" t="e">
        <f aca="false">AVERAGE(AF6:AH6)</f>
        <v>#DIV/0!</v>
      </c>
      <c r="AV6" s="55" t="e">
        <f aca="false">AVERAGE(AI6:AJ6)</f>
        <v>#DIV/0!</v>
      </c>
      <c r="AW6" s="55" t="e">
        <f aca="false">AVERAGE(AK6:AL6)</f>
        <v>#DIV/0!</v>
      </c>
      <c r="AX6" s="56"/>
      <c r="AY6" s="55" t="e">
        <f aca="false">AVERAGE(AN6:AW6)</f>
        <v>#DIV/0!</v>
      </c>
    </row>
    <row r="7" s="54" customFormat="true" ht="20.1" hidden="false" customHeight="true" outlineLevel="0" collapsed="false">
      <c r="A7" s="57"/>
      <c r="B7" s="51"/>
      <c r="C7" s="58"/>
      <c r="D7" s="58"/>
      <c r="E7" s="58"/>
      <c r="F7" s="51"/>
      <c r="G7" s="59"/>
      <c r="H7" s="59"/>
      <c r="I7" s="58"/>
      <c r="J7" s="51"/>
      <c r="K7" s="59"/>
      <c r="L7" s="59"/>
      <c r="M7" s="58"/>
      <c r="N7" s="51"/>
      <c r="O7" s="59"/>
      <c r="P7" s="59"/>
      <c r="Q7" s="59"/>
      <c r="R7" s="58"/>
      <c r="S7" s="51"/>
      <c r="T7" s="59"/>
      <c r="U7" s="58"/>
      <c r="V7" s="52"/>
      <c r="W7" s="51"/>
      <c r="X7" s="59"/>
      <c r="Y7" s="59"/>
      <c r="Z7" s="59"/>
      <c r="AA7" s="59"/>
      <c r="AB7" s="58"/>
      <c r="AC7" s="51"/>
      <c r="AD7" s="58"/>
      <c r="AE7" s="60"/>
      <c r="AF7" s="51"/>
      <c r="AG7" s="58"/>
      <c r="AH7" s="52"/>
      <c r="AI7" s="51"/>
      <c r="AJ7" s="52"/>
      <c r="AK7" s="51"/>
      <c r="AL7" s="61"/>
      <c r="AN7" s="55" t="e">
        <f aca="false">AVERAGE(B7:E7)</f>
        <v>#DIV/0!</v>
      </c>
      <c r="AO7" s="55" t="e">
        <f aca="false">AVERAGE(F7:I7)</f>
        <v>#DIV/0!</v>
      </c>
      <c r="AP7" s="55" t="e">
        <f aca="false">AVERAGE(J7:M7)</f>
        <v>#DIV/0!</v>
      </c>
      <c r="AQ7" s="55" t="e">
        <f aca="false">AVERAGE(N7:R7)</f>
        <v>#DIV/0!</v>
      </c>
      <c r="AR7" s="55" t="e">
        <f aca="false">AVERAGE(S7:V7)</f>
        <v>#DIV/0!</v>
      </c>
      <c r="AS7" s="55" t="e">
        <f aca="false">AVERAGE(W7:AB7)</f>
        <v>#DIV/0!</v>
      </c>
      <c r="AT7" s="55" t="e">
        <f aca="false">AVERAGE(AC7:AE7)</f>
        <v>#DIV/0!</v>
      </c>
      <c r="AU7" s="55" t="e">
        <f aca="false">AVERAGE(AF7:AH7)</f>
        <v>#DIV/0!</v>
      </c>
      <c r="AV7" s="55" t="e">
        <f aca="false">AVERAGE(AI7:AJ7)</f>
        <v>#DIV/0!</v>
      </c>
      <c r="AW7" s="55" t="e">
        <f aca="false">AVERAGE(AK7:AL7)</f>
        <v>#DIV/0!</v>
      </c>
      <c r="AX7" s="56"/>
      <c r="AY7" s="55" t="e">
        <f aca="false">AVERAGE(AN7:AW7)</f>
        <v>#DIV/0!</v>
      </c>
    </row>
    <row r="8" s="54" customFormat="true" ht="20.1" hidden="false" customHeight="true" outlineLevel="0" collapsed="false">
      <c r="A8" s="57"/>
      <c r="B8" s="51"/>
      <c r="C8" s="58"/>
      <c r="D8" s="58"/>
      <c r="E8" s="58"/>
      <c r="F8" s="51"/>
      <c r="G8" s="59"/>
      <c r="H8" s="59"/>
      <c r="I8" s="58"/>
      <c r="J8" s="51"/>
      <c r="K8" s="59"/>
      <c r="L8" s="59"/>
      <c r="M8" s="58"/>
      <c r="N8" s="51"/>
      <c r="O8" s="59"/>
      <c r="P8" s="59"/>
      <c r="Q8" s="59"/>
      <c r="R8" s="58"/>
      <c r="S8" s="51"/>
      <c r="T8" s="59"/>
      <c r="U8" s="58"/>
      <c r="V8" s="52"/>
      <c r="W8" s="51"/>
      <c r="X8" s="59"/>
      <c r="Y8" s="59"/>
      <c r="Z8" s="59"/>
      <c r="AA8" s="59"/>
      <c r="AB8" s="58"/>
      <c r="AC8" s="51"/>
      <c r="AD8" s="58"/>
      <c r="AE8" s="60"/>
      <c r="AF8" s="51"/>
      <c r="AG8" s="58"/>
      <c r="AH8" s="52"/>
      <c r="AI8" s="51"/>
      <c r="AJ8" s="52"/>
      <c r="AK8" s="51"/>
      <c r="AL8" s="61"/>
      <c r="AN8" s="55" t="e">
        <f aca="false">AVERAGE(B8:E8)</f>
        <v>#DIV/0!</v>
      </c>
      <c r="AO8" s="55" t="e">
        <f aca="false">AVERAGE(F8:I8)</f>
        <v>#DIV/0!</v>
      </c>
      <c r="AP8" s="55" t="e">
        <f aca="false">AVERAGE(J8:M8)</f>
        <v>#DIV/0!</v>
      </c>
      <c r="AQ8" s="55" t="e">
        <f aca="false">AVERAGE(N8:R8)</f>
        <v>#DIV/0!</v>
      </c>
      <c r="AR8" s="55" t="e">
        <f aca="false">AVERAGE(S8:V8)</f>
        <v>#DIV/0!</v>
      </c>
      <c r="AS8" s="55" t="e">
        <f aca="false">AVERAGE(W8:AB8)</f>
        <v>#DIV/0!</v>
      </c>
      <c r="AT8" s="55" t="e">
        <f aca="false">AVERAGE(AC8:AE8)</f>
        <v>#DIV/0!</v>
      </c>
      <c r="AU8" s="55" t="e">
        <f aca="false">AVERAGE(AF8:AH8)</f>
        <v>#DIV/0!</v>
      </c>
      <c r="AV8" s="55" t="e">
        <f aca="false">AVERAGE(AI8:AJ8)</f>
        <v>#DIV/0!</v>
      </c>
      <c r="AW8" s="55" t="e">
        <f aca="false">AVERAGE(AK8:AL8)</f>
        <v>#DIV/0!</v>
      </c>
      <c r="AX8" s="56"/>
      <c r="AY8" s="55" t="e">
        <f aca="false">AVERAGE(AN8:AW8)</f>
        <v>#DIV/0!</v>
      </c>
    </row>
    <row r="9" s="54" customFormat="true" ht="20.1" hidden="false" customHeight="true" outlineLevel="0" collapsed="false">
      <c r="A9" s="57"/>
      <c r="B9" s="51"/>
      <c r="C9" s="58"/>
      <c r="D9" s="58"/>
      <c r="E9" s="58"/>
      <c r="F9" s="51"/>
      <c r="G9" s="59"/>
      <c r="H9" s="59"/>
      <c r="I9" s="58"/>
      <c r="J9" s="51"/>
      <c r="K9" s="59"/>
      <c r="L9" s="59"/>
      <c r="M9" s="58"/>
      <c r="N9" s="51"/>
      <c r="O9" s="59"/>
      <c r="P9" s="59"/>
      <c r="Q9" s="59"/>
      <c r="R9" s="58"/>
      <c r="S9" s="51"/>
      <c r="T9" s="59"/>
      <c r="U9" s="58"/>
      <c r="V9" s="52"/>
      <c r="W9" s="51"/>
      <c r="X9" s="59"/>
      <c r="Y9" s="59"/>
      <c r="Z9" s="59"/>
      <c r="AA9" s="59"/>
      <c r="AB9" s="58"/>
      <c r="AC9" s="51"/>
      <c r="AD9" s="58"/>
      <c r="AE9" s="60"/>
      <c r="AF9" s="51"/>
      <c r="AG9" s="58"/>
      <c r="AH9" s="52"/>
      <c r="AI9" s="51"/>
      <c r="AJ9" s="52"/>
      <c r="AK9" s="51"/>
      <c r="AL9" s="61"/>
      <c r="AN9" s="55" t="e">
        <f aca="false">AVERAGE(B9:E9)</f>
        <v>#DIV/0!</v>
      </c>
      <c r="AO9" s="55" t="e">
        <f aca="false">AVERAGE(F9:I9)</f>
        <v>#DIV/0!</v>
      </c>
      <c r="AP9" s="55" t="e">
        <f aca="false">AVERAGE(J9:M9)</f>
        <v>#DIV/0!</v>
      </c>
      <c r="AQ9" s="55" t="e">
        <f aca="false">AVERAGE(N9:R9)</f>
        <v>#DIV/0!</v>
      </c>
      <c r="AR9" s="55" t="e">
        <f aca="false">AVERAGE(S9:V9)</f>
        <v>#DIV/0!</v>
      </c>
      <c r="AS9" s="55" t="e">
        <f aca="false">AVERAGE(W9:AB9)</f>
        <v>#DIV/0!</v>
      </c>
      <c r="AT9" s="55" t="e">
        <f aca="false">AVERAGE(AC9:AE9)</f>
        <v>#DIV/0!</v>
      </c>
      <c r="AU9" s="55" t="e">
        <f aca="false">AVERAGE(AF9:AH9)</f>
        <v>#DIV/0!</v>
      </c>
      <c r="AV9" s="55" t="e">
        <f aca="false">AVERAGE(AI9:AJ9)</f>
        <v>#DIV/0!</v>
      </c>
      <c r="AW9" s="55" t="e">
        <f aca="false">AVERAGE(AK9:AL9)</f>
        <v>#DIV/0!</v>
      </c>
      <c r="AX9" s="56"/>
      <c r="AY9" s="55" t="e">
        <f aca="false">AVERAGE(AN9:AW9)</f>
        <v>#DIV/0!</v>
      </c>
    </row>
    <row r="10" s="54" customFormat="true" ht="20.1" hidden="false" customHeight="true" outlineLevel="0" collapsed="false">
      <c r="A10" s="57"/>
      <c r="B10" s="51"/>
      <c r="C10" s="58"/>
      <c r="D10" s="58"/>
      <c r="E10" s="58"/>
      <c r="F10" s="51"/>
      <c r="G10" s="59"/>
      <c r="H10" s="59"/>
      <c r="I10" s="58"/>
      <c r="J10" s="51"/>
      <c r="K10" s="59"/>
      <c r="L10" s="59"/>
      <c r="M10" s="58"/>
      <c r="N10" s="51"/>
      <c r="O10" s="59"/>
      <c r="P10" s="59"/>
      <c r="Q10" s="59"/>
      <c r="R10" s="58"/>
      <c r="S10" s="51"/>
      <c r="T10" s="59"/>
      <c r="U10" s="58"/>
      <c r="V10" s="52"/>
      <c r="W10" s="51"/>
      <c r="X10" s="59"/>
      <c r="Y10" s="59"/>
      <c r="Z10" s="59"/>
      <c r="AA10" s="59"/>
      <c r="AB10" s="58"/>
      <c r="AC10" s="51"/>
      <c r="AD10" s="58"/>
      <c r="AE10" s="60"/>
      <c r="AF10" s="51"/>
      <c r="AG10" s="58"/>
      <c r="AH10" s="52"/>
      <c r="AI10" s="51"/>
      <c r="AJ10" s="52"/>
      <c r="AK10" s="51"/>
      <c r="AL10" s="61"/>
      <c r="AN10" s="55" t="e">
        <f aca="false">AVERAGE(B10:E10)</f>
        <v>#DIV/0!</v>
      </c>
      <c r="AO10" s="55" t="e">
        <f aca="false">AVERAGE(F10:I10)</f>
        <v>#DIV/0!</v>
      </c>
      <c r="AP10" s="55" t="e">
        <f aca="false">AVERAGE(J10:M10)</f>
        <v>#DIV/0!</v>
      </c>
      <c r="AQ10" s="55" t="e">
        <f aca="false">AVERAGE(N10:R10)</f>
        <v>#DIV/0!</v>
      </c>
      <c r="AR10" s="55" t="e">
        <f aca="false">AVERAGE(S10:V10)</f>
        <v>#DIV/0!</v>
      </c>
      <c r="AS10" s="55" t="e">
        <f aca="false">AVERAGE(W10:AB10)</f>
        <v>#DIV/0!</v>
      </c>
      <c r="AT10" s="55" t="e">
        <f aca="false">AVERAGE(AC10:AE10)</f>
        <v>#DIV/0!</v>
      </c>
      <c r="AU10" s="55" t="e">
        <f aca="false">AVERAGE(AF10:AH10)</f>
        <v>#DIV/0!</v>
      </c>
      <c r="AV10" s="55" t="e">
        <f aca="false">AVERAGE(AI10:AJ10)</f>
        <v>#DIV/0!</v>
      </c>
      <c r="AW10" s="55" t="e">
        <f aca="false">AVERAGE(AK10:AL10)</f>
        <v>#DIV/0!</v>
      </c>
      <c r="AX10" s="56"/>
      <c r="AY10" s="55" t="e">
        <f aca="false">AVERAGE(AN10:AW10)</f>
        <v>#DIV/0!</v>
      </c>
    </row>
    <row r="11" s="54" customFormat="true" ht="20.1" hidden="false" customHeight="true" outlineLevel="0" collapsed="false">
      <c r="A11" s="57"/>
      <c r="B11" s="51"/>
      <c r="C11" s="58"/>
      <c r="D11" s="58"/>
      <c r="E11" s="58"/>
      <c r="F11" s="51"/>
      <c r="G11" s="59"/>
      <c r="H11" s="59"/>
      <c r="I11" s="58"/>
      <c r="J11" s="51"/>
      <c r="K11" s="59"/>
      <c r="L11" s="59"/>
      <c r="M11" s="58"/>
      <c r="N11" s="51"/>
      <c r="O11" s="59"/>
      <c r="P11" s="59"/>
      <c r="Q11" s="59"/>
      <c r="R11" s="58"/>
      <c r="S11" s="51"/>
      <c r="T11" s="59"/>
      <c r="U11" s="58"/>
      <c r="V11" s="52"/>
      <c r="W11" s="51"/>
      <c r="X11" s="59"/>
      <c r="Y11" s="59"/>
      <c r="Z11" s="59"/>
      <c r="AA11" s="59"/>
      <c r="AB11" s="58"/>
      <c r="AC11" s="51"/>
      <c r="AD11" s="58"/>
      <c r="AE11" s="60"/>
      <c r="AF11" s="51"/>
      <c r="AG11" s="58"/>
      <c r="AH11" s="52"/>
      <c r="AI11" s="51"/>
      <c r="AJ11" s="52"/>
      <c r="AK11" s="51"/>
      <c r="AL11" s="61"/>
      <c r="AN11" s="55" t="e">
        <f aca="false">AVERAGE(B11:E11)</f>
        <v>#DIV/0!</v>
      </c>
      <c r="AO11" s="55" t="e">
        <f aca="false">AVERAGE(F11:I11)</f>
        <v>#DIV/0!</v>
      </c>
      <c r="AP11" s="55" t="e">
        <f aca="false">AVERAGE(J11:M11)</f>
        <v>#DIV/0!</v>
      </c>
      <c r="AQ11" s="55" t="e">
        <f aca="false">AVERAGE(N11:R11)</f>
        <v>#DIV/0!</v>
      </c>
      <c r="AR11" s="55" t="e">
        <f aca="false">AVERAGE(S11:V11)</f>
        <v>#DIV/0!</v>
      </c>
      <c r="AS11" s="55" t="e">
        <f aca="false">AVERAGE(W11:AB11)</f>
        <v>#DIV/0!</v>
      </c>
      <c r="AT11" s="55" t="e">
        <f aca="false">AVERAGE(AC11:AE11)</f>
        <v>#DIV/0!</v>
      </c>
      <c r="AU11" s="55" t="e">
        <f aca="false">AVERAGE(AF11:AH11)</f>
        <v>#DIV/0!</v>
      </c>
      <c r="AV11" s="55" t="e">
        <f aca="false">AVERAGE(AI11:AJ11)</f>
        <v>#DIV/0!</v>
      </c>
      <c r="AW11" s="55" t="e">
        <f aca="false">AVERAGE(AK11:AL11)</f>
        <v>#DIV/0!</v>
      </c>
      <c r="AX11" s="56"/>
      <c r="AY11" s="55" t="e">
        <f aca="false">AVERAGE(AN11:AW11)</f>
        <v>#DIV/0!</v>
      </c>
    </row>
    <row r="12" s="54" customFormat="true" ht="20.1" hidden="false" customHeight="true" outlineLevel="0" collapsed="false">
      <c r="A12" s="57"/>
      <c r="B12" s="51"/>
      <c r="C12" s="58"/>
      <c r="D12" s="58"/>
      <c r="E12" s="58"/>
      <c r="F12" s="51"/>
      <c r="G12" s="59"/>
      <c r="H12" s="59"/>
      <c r="I12" s="58"/>
      <c r="J12" s="51"/>
      <c r="K12" s="59"/>
      <c r="L12" s="59"/>
      <c r="M12" s="58"/>
      <c r="N12" s="51"/>
      <c r="O12" s="59"/>
      <c r="P12" s="59"/>
      <c r="Q12" s="59"/>
      <c r="R12" s="58"/>
      <c r="S12" s="51"/>
      <c r="T12" s="59"/>
      <c r="U12" s="58"/>
      <c r="V12" s="52"/>
      <c r="W12" s="51"/>
      <c r="X12" s="59"/>
      <c r="Y12" s="59"/>
      <c r="Z12" s="59"/>
      <c r="AA12" s="59"/>
      <c r="AB12" s="58"/>
      <c r="AC12" s="51"/>
      <c r="AD12" s="58"/>
      <c r="AE12" s="60"/>
      <c r="AF12" s="51"/>
      <c r="AG12" s="58"/>
      <c r="AH12" s="52"/>
      <c r="AI12" s="51"/>
      <c r="AJ12" s="52"/>
      <c r="AK12" s="51"/>
      <c r="AL12" s="61"/>
      <c r="AN12" s="55" t="e">
        <f aca="false">AVERAGE(B12:E12)</f>
        <v>#DIV/0!</v>
      </c>
      <c r="AO12" s="55" t="e">
        <f aca="false">AVERAGE(F12:I12)</f>
        <v>#DIV/0!</v>
      </c>
      <c r="AP12" s="55" t="e">
        <f aca="false">AVERAGE(J12:M12)</f>
        <v>#DIV/0!</v>
      </c>
      <c r="AQ12" s="55" t="e">
        <f aca="false">AVERAGE(N12:R12)</f>
        <v>#DIV/0!</v>
      </c>
      <c r="AR12" s="55" t="e">
        <f aca="false">AVERAGE(S12:V12)</f>
        <v>#DIV/0!</v>
      </c>
      <c r="AS12" s="55" t="e">
        <f aca="false">AVERAGE(W12:AB12)</f>
        <v>#DIV/0!</v>
      </c>
      <c r="AT12" s="55" t="e">
        <f aca="false">AVERAGE(AC12:AE12)</f>
        <v>#DIV/0!</v>
      </c>
      <c r="AU12" s="55" t="e">
        <f aca="false">AVERAGE(AF12:AH12)</f>
        <v>#DIV/0!</v>
      </c>
      <c r="AV12" s="55" t="e">
        <f aca="false">AVERAGE(AI12:AJ12)</f>
        <v>#DIV/0!</v>
      </c>
      <c r="AW12" s="55" t="e">
        <f aca="false">AVERAGE(AK12:AL12)</f>
        <v>#DIV/0!</v>
      </c>
      <c r="AX12" s="56"/>
      <c r="AY12" s="55" t="e">
        <f aca="false">AVERAGE(AN12:AW12)</f>
        <v>#DIV/0!</v>
      </c>
    </row>
    <row r="13" s="54" customFormat="true" ht="20.1" hidden="false" customHeight="true" outlineLevel="0" collapsed="false">
      <c r="A13" s="57"/>
      <c r="B13" s="51"/>
      <c r="C13" s="58"/>
      <c r="D13" s="58"/>
      <c r="E13" s="58"/>
      <c r="F13" s="51"/>
      <c r="G13" s="59"/>
      <c r="H13" s="59"/>
      <c r="I13" s="58"/>
      <c r="J13" s="51"/>
      <c r="K13" s="59"/>
      <c r="L13" s="59"/>
      <c r="M13" s="58"/>
      <c r="N13" s="51"/>
      <c r="O13" s="59"/>
      <c r="P13" s="59"/>
      <c r="Q13" s="59"/>
      <c r="R13" s="58"/>
      <c r="S13" s="51"/>
      <c r="T13" s="59"/>
      <c r="U13" s="58"/>
      <c r="V13" s="52"/>
      <c r="W13" s="51"/>
      <c r="X13" s="59"/>
      <c r="Y13" s="59"/>
      <c r="Z13" s="59"/>
      <c r="AA13" s="59"/>
      <c r="AB13" s="58"/>
      <c r="AC13" s="51"/>
      <c r="AD13" s="58"/>
      <c r="AE13" s="60"/>
      <c r="AF13" s="51"/>
      <c r="AG13" s="58"/>
      <c r="AH13" s="52"/>
      <c r="AI13" s="51"/>
      <c r="AJ13" s="52"/>
      <c r="AK13" s="51"/>
      <c r="AL13" s="61"/>
      <c r="AN13" s="55" t="e">
        <f aca="false">AVERAGE(B13:E13)</f>
        <v>#DIV/0!</v>
      </c>
      <c r="AO13" s="55" t="e">
        <f aca="false">AVERAGE(F13:I13)</f>
        <v>#DIV/0!</v>
      </c>
      <c r="AP13" s="55" t="e">
        <f aca="false">AVERAGE(J13:M13)</f>
        <v>#DIV/0!</v>
      </c>
      <c r="AQ13" s="55" t="e">
        <f aca="false">AVERAGE(N13:R13)</f>
        <v>#DIV/0!</v>
      </c>
      <c r="AR13" s="55" t="e">
        <f aca="false">AVERAGE(S13:V13)</f>
        <v>#DIV/0!</v>
      </c>
      <c r="AS13" s="55" t="e">
        <f aca="false">AVERAGE(W13:AB13)</f>
        <v>#DIV/0!</v>
      </c>
      <c r="AT13" s="55" t="e">
        <f aca="false">AVERAGE(AC13:AE13)</f>
        <v>#DIV/0!</v>
      </c>
      <c r="AU13" s="55" t="e">
        <f aca="false">AVERAGE(AF13:AH13)</f>
        <v>#DIV/0!</v>
      </c>
      <c r="AV13" s="55" t="e">
        <f aca="false">AVERAGE(AI13:AJ13)</f>
        <v>#DIV/0!</v>
      </c>
      <c r="AW13" s="55" t="e">
        <f aca="false">AVERAGE(AK13:AL13)</f>
        <v>#DIV/0!</v>
      </c>
      <c r="AX13" s="56"/>
      <c r="AY13" s="55" t="e">
        <f aca="false">AVERAGE(AN13:AW13)</f>
        <v>#DIV/0!</v>
      </c>
    </row>
    <row r="14" s="54" customFormat="true" ht="20.1" hidden="false" customHeight="true" outlineLevel="0" collapsed="false">
      <c r="A14" s="57"/>
      <c r="B14" s="51"/>
      <c r="C14" s="58"/>
      <c r="D14" s="58"/>
      <c r="E14" s="58"/>
      <c r="F14" s="51"/>
      <c r="G14" s="59"/>
      <c r="H14" s="59"/>
      <c r="I14" s="58"/>
      <c r="J14" s="51"/>
      <c r="K14" s="59"/>
      <c r="L14" s="59"/>
      <c r="M14" s="58"/>
      <c r="N14" s="51"/>
      <c r="O14" s="59"/>
      <c r="P14" s="59"/>
      <c r="Q14" s="59"/>
      <c r="R14" s="58"/>
      <c r="S14" s="51"/>
      <c r="T14" s="59"/>
      <c r="U14" s="58"/>
      <c r="V14" s="52"/>
      <c r="W14" s="51"/>
      <c r="X14" s="59"/>
      <c r="Y14" s="59"/>
      <c r="Z14" s="59"/>
      <c r="AA14" s="59"/>
      <c r="AB14" s="58"/>
      <c r="AC14" s="51"/>
      <c r="AD14" s="58"/>
      <c r="AE14" s="60"/>
      <c r="AF14" s="51"/>
      <c r="AG14" s="58"/>
      <c r="AH14" s="52"/>
      <c r="AI14" s="51"/>
      <c r="AJ14" s="52"/>
      <c r="AK14" s="51"/>
      <c r="AL14" s="61"/>
      <c r="AN14" s="55" t="e">
        <f aca="false">AVERAGE(B14:E14)</f>
        <v>#DIV/0!</v>
      </c>
      <c r="AO14" s="55" t="e">
        <f aca="false">AVERAGE(F14:I14)</f>
        <v>#DIV/0!</v>
      </c>
      <c r="AP14" s="55" t="e">
        <f aca="false">AVERAGE(J14:M14)</f>
        <v>#DIV/0!</v>
      </c>
      <c r="AQ14" s="55" t="e">
        <f aca="false">AVERAGE(N14:R14)</f>
        <v>#DIV/0!</v>
      </c>
      <c r="AR14" s="55" t="e">
        <f aca="false">AVERAGE(S14:V14)</f>
        <v>#DIV/0!</v>
      </c>
      <c r="AS14" s="55" t="e">
        <f aca="false">AVERAGE(W14:AB14)</f>
        <v>#DIV/0!</v>
      </c>
      <c r="AT14" s="55" t="e">
        <f aca="false">AVERAGE(AC14:AE14)</f>
        <v>#DIV/0!</v>
      </c>
      <c r="AU14" s="55" t="e">
        <f aca="false">AVERAGE(AF14:AH14)</f>
        <v>#DIV/0!</v>
      </c>
      <c r="AV14" s="55" t="e">
        <f aca="false">AVERAGE(AI14:AJ14)</f>
        <v>#DIV/0!</v>
      </c>
      <c r="AW14" s="55" t="e">
        <f aca="false">AVERAGE(AK14:AL14)</f>
        <v>#DIV/0!</v>
      </c>
      <c r="AX14" s="56"/>
      <c r="AY14" s="55" t="e">
        <f aca="false">AVERAGE(AN14:AW14)</f>
        <v>#DIV/0!</v>
      </c>
    </row>
    <row r="15" s="54" customFormat="true" ht="20.1" hidden="false" customHeight="true" outlineLevel="0" collapsed="false">
      <c r="A15" s="57"/>
      <c r="B15" s="51"/>
      <c r="C15" s="58"/>
      <c r="D15" s="58"/>
      <c r="E15" s="58"/>
      <c r="F15" s="51"/>
      <c r="G15" s="59"/>
      <c r="H15" s="59"/>
      <c r="I15" s="58"/>
      <c r="J15" s="51"/>
      <c r="K15" s="59"/>
      <c r="L15" s="59"/>
      <c r="M15" s="58"/>
      <c r="N15" s="51"/>
      <c r="O15" s="59"/>
      <c r="P15" s="59"/>
      <c r="Q15" s="59"/>
      <c r="R15" s="58"/>
      <c r="S15" s="51"/>
      <c r="T15" s="59"/>
      <c r="U15" s="58"/>
      <c r="V15" s="52"/>
      <c r="W15" s="51"/>
      <c r="X15" s="59"/>
      <c r="Y15" s="59"/>
      <c r="Z15" s="59"/>
      <c r="AA15" s="59"/>
      <c r="AB15" s="58"/>
      <c r="AC15" s="51"/>
      <c r="AD15" s="58"/>
      <c r="AE15" s="60"/>
      <c r="AF15" s="51"/>
      <c r="AG15" s="58"/>
      <c r="AH15" s="52"/>
      <c r="AI15" s="51"/>
      <c r="AJ15" s="52"/>
      <c r="AK15" s="51"/>
      <c r="AL15" s="61"/>
      <c r="AN15" s="55" t="e">
        <f aca="false">AVERAGE(B15:E15)</f>
        <v>#DIV/0!</v>
      </c>
      <c r="AO15" s="55" t="e">
        <f aca="false">AVERAGE(F15:I15)</f>
        <v>#DIV/0!</v>
      </c>
      <c r="AP15" s="55" t="e">
        <f aca="false">AVERAGE(J15:M15)</f>
        <v>#DIV/0!</v>
      </c>
      <c r="AQ15" s="55" t="e">
        <f aca="false">AVERAGE(N15:R15)</f>
        <v>#DIV/0!</v>
      </c>
      <c r="AR15" s="55" t="e">
        <f aca="false">AVERAGE(S15:V15)</f>
        <v>#DIV/0!</v>
      </c>
      <c r="AS15" s="55" t="e">
        <f aca="false">AVERAGE(W15:AB15)</f>
        <v>#DIV/0!</v>
      </c>
      <c r="AT15" s="55" t="e">
        <f aca="false">AVERAGE(AC15:AE15)</f>
        <v>#DIV/0!</v>
      </c>
      <c r="AU15" s="55" t="e">
        <f aca="false">AVERAGE(AF15:AH15)</f>
        <v>#DIV/0!</v>
      </c>
      <c r="AV15" s="55" t="e">
        <f aca="false">AVERAGE(AI15:AJ15)</f>
        <v>#DIV/0!</v>
      </c>
      <c r="AW15" s="55" t="e">
        <f aca="false">AVERAGE(AK15:AL15)</f>
        <v>#DIV/0!</v>
      </c>
      <c r="AX15" s="56"/>
      <c r="AY15" s="55" t="e">
        <f aca="false">AVERAGE(AN15:AW15)</f>
        <v>#DIV/0!</v>
      </c>
    </row>
    <row r="16" s="54" customFormat="true" ht="20.1" hidden="false" customHeight="true" outlineLevel="0" collapsed="false">
      <c r="A16" s="57"/>
      <c r="B16" s="51"/>
      <c r="C16" s="58"/>
      <c r="D16" s="58"/>
      <c r="E16" s="58"/>
      <c r="F16" s="51"/>
      <c r="G16" s="59"/>
      <c r="H16" s="59"/>
      <c r="I16" s="58"/>
      <c r="J16" s="51"/>
      <c r="K16" s="59"/>
      <c r="L16" s="59"/>
      <c r="M16" s="58"/>
      <c r="N16" s="51"/>
      <c r="O16" s="59"/>
      <c r="P16" s="59"/>
      <c r="Q16" s="59"/>
      <c r="R16" s="58"/>
      <c r="S16" s="51"/>
      <c r="T16" s="59"/>
      <c r="U16" s="58"/>
      <c r="V16" s="52"/>
      <c r="W16" s="51"/>
      <c r="X16" s="59"/>
      <c r="Y16" s="59"/>
      <c r="Z16" s="59"/>
      <c r="AA16" s="59"/>
      <c r="AB16" s="58"/>
      <c r="AC16" s="51"/>
      <c r="AD16" s="58"/>
      <c r="AE16" s="60"/>
      <c r="AF16" s="51"/>
      <c r="AG16" s="58"/>
      <c r="AH16" s="52"/>
      <c r="AI16" s="51"/>
      <c r="AJ16" s="52"/>
      <c r="AK16" s="51"/>
      <c r="AL16" s="61"/>
      <c r="AN16" s="55" t="e">
        <f aca="false">AVERAGE(B16:E16)</f>
        <v>#DIV/0!</v>
      </c>
      <c r="AO16" s="55" t="e">
        <f aca="false">AVERAGE(F16:I16)</f>
        <v>#DIV/0!</v>
      </c>
      <c r="AP16" s="55" t="e">
        <f aca="false">AVERAGE(J16:M16)</f>
        <v>#DIV/0!</v>
      </c>
      <c r="AQ16" s="55" t="e">
        <f aca="false">AVERAGE(N16:R16)</f>
        <v>#DIV/0!</v>
      </c>
      <c r="AR16" s="55" t="e">
        <f aca="false">AVERAGE(S16:V16)</f>
        <v>#DIV/0!</v>
      </c>
      <c r="AS16" s="55" t="e">
        <f aca="false">AVERAGE(W16:AB16)</f>
        <v>#DIV/0!</v>
      </c>
      <c r="AT16" s="55" t="e">
        <f aca="false">AVERAGE(AC16:AE16)</f>
        <v>#DIV/0!</v>
      </c>
      <c r="AU16" s="55" t="e">
        <f aca="false">AVERAGE(AF16:AH16)</f>
        <v>#DIV/0!</v>
      </c>
      <c r="AV16" s="55" t="e">
        <f aca="false">AVERAGE(AI16:AJ16)</f>
        <v>#DIV/0!</v>
      </c>
      <c r="AW16" s="55" t="e">
        <f aca="false">AVERAGE(AK16:AL16)</f>
        <v>#DIV/0!</v>
      </c>
      <c r="AX16" s="56"/>
      <c r="AY16" s="55" t="e">
        <f aca="false">AVERAGE(AN16:AW16)</f>
        <v>#DIV/0!</v>
      </c>
    </row>
    <row r="17" s="54" customFormat="true" ht="20.1" hidden="false" customHeight="true" outlineLevel="0" collapsed="false">
      <c r="A17" s="57"/>
      <c r="B17" s="51"/>
      <c r="C17" s="58"/>
      <c r="D17" s="58"/>
      <c r="E17" s="58"/>
      <c r="F17" s="51"/>
      <c r="G17" s="59"/>
      <c r="H17" s="59"/>
      <c r="I17" s="58"/>
      <c r="J17" s="51"/>
      <c r="K17" s="59"/>
      <c r="L17" s="59"/>
      <c r="M17" s="58"/>
      <c r="N17" s="51"/>
      <c r="O17" s="59"/>
      <c r="P17" s="59"/>
      <c r="Q17" s="59"/>
      <c r="R17" s="58"/>
      <c r="S17" s="51"/>
      <c r="T17" s="59"/>
      <c r="U17" s="58"/>
      <c r="V17" s="52"/>
      <c r="W17" s="51"/>
      <c r="X17" s="59"/>
      <c r="Y17" s="59"/>
      <c r="Z17" s="59"/>
      <c r="AA17" s="59"/>
      <c r="AB17" s="58"/>
      <c r="AC17" s="51"/>
      <c r="AD17" s="58"/>
      <c r="AE17" s="60"/>
      <c r="AF17" s="51"/>
      <c r="AG17" s="58"/>
      <c r="AH17" s="52"/>
      <c r="AI17" s="51"/>
      <c r="AJ17" s="52"/>
      <c r="AK17" s="51"/>
      <c r="AL17" s="61"/>
      <c r="AN17" s="55" t="e">
        <f aca="false">AVERAGE(B17:E17)</f>
        <v>#DIV/0!</v>
      </c>
      <c r="AO17" s="55" t="e">
        <f aca="false">AVERAGE(F17:I17)</f>
        <v>#DIV/0!</v>
      </c>
      <c r="AP17" s="55" t="e">
        <f aca="false">AVERAGE(J17:M17)</f>
        <v>#DIV/0!</v>
      </c>
      <c r="AQ17" s="55" t="e">
        <f aca="false">AVERAGE(N17:R17)</f>
        <v>#DIV/0!</v>
      </c>
      <c r="AR17" s="55" t="e">
        <f aca="false">AVERAGE(S17:V17)</f>
        <v>#DIV/0!</v>
      </c>
      <c r="AS17" s="55" t="e">
        <f aca="false">AVERAGE(W17:AB17)</f>
        <v>#DIV/0!</v>
      </c>
      <c r="AT17" s="55" t="e">
        <f aca="false">AVERAGE(AC17:AE17)</f>
        <v>#DIV/0!</v>
      </c>
      <c r="AU17" s="55" t="e">
        <f aca="false">AVERAGE(AF17:AH17)</f>
        <v>#DIV/0!</v>
      </c>
      <c r="AV17" s="55" t="e">
        <f aca="false">AVERAGE(AI17:AJ17)</f>
        <v>#DIV/0!</v>
      </c>
      <c r="AW17" s="55" t="e">
        <f aca="false">AVERAGE(AK17:AL17)</f>
        <v>#DIV/0!</v>
      </c>
      <c r="AX17" s="56"/>
      <c r="AY17" s="55" t="e">
        <f aca="false">AVERAGE(AN17:AW17)</f>
        <v>#DIV/0!</v>
      </c>
    </row>
    <row r="18" s="54" customFormat="true" ht="20.1" hidden="false" customHeight="true" outlineLevel="0" collapsed="false">
      <c r="A18" s="57"/>
      <c r="B18" s="51"/>
      <c r="C18" s="58"/>
      <c r="D18" s="58"/>
      <c r="E18" s="58"/>
      <c r="F18" s="51"/>
      <c r="G18" s="59"/>
      <c r="H18" s="59"/>
      <c r="I18" s="58"/>
      <c r="J18" s="51"/>
      <c r="K18" s="59"/>
      <c r="L18" s="59"/>
      <c r="M18" s="58"/>
      <c r="N18" s="51"/>
      <c r="O18" s="59"/>
      <c r="P18" s="59"/>
      <c r="Q18" s="59"/>
      <c r="R18" s="58"/>
      <c r="S18" s="51"/>
      <c r="T18" s="59"/>
      <c r="U18" s="58"/>
      <c r="V18" s="52"/>
      <c r="W18" s="51"/>
      <c r="X18" s="59"/>
      <c r="Y18" s="59"/>
      <c r="Z18" s="59"/>
      <c r="AA18" s="59"/>
      <c r="AB18" s="58"/>
      <c r="AC18" s="51"/>
      <c r="AD18" s="58"/>
      <c r="AE18" s="60"/>
      <c r="AF18" s="51"/>
      <c r="AG18" s="58"/>
      <c r="AH18" s="52"/>
      <c r="AI18" s="51"/>
      <c r="AJ18" s="52"/>
      <c r="AK18" s="51"/>
      <c r="AL18" s="61"/>
      <c r="AN18" s="55" t="e">
        <f aca="false">AVERAGE(B18:E18)</f>
        <v>#DIV/0!</v>
      </c>
      <c r="AO18" s="55" t="e">
        <f aca="false">AVERAGE(F18:I18)</f>
        <v>#DIV/0!</v>
      </c>
      <c r="AP18" s="55" t="e">
        <f aca="false">AVERAGE(J18:M18)</f>
        <v>#DIV/0!</v>
      </c>
      <c r="AQ18" s="55" t="e">
        <f aca="false">AVERAGE(N18:R18)</f>
        <v>#DIV/0!</v>
      </c>
      <c r="AR18" s="55" t="e">
        <f aca="false">AVERAGE(S18:V18)</f>
        <v>#DIV/0!</v>
      </c>
      <c r="AS18" s="55" t="e">
        <f aca="false">AVERAGE(W18:AB18)</f>
        <v>#DIV/0!</v>
      </c>
      <c r="AT18" s="55" t="e">
        <f aca="false">AVERAGE(AC18:AE18)</f>
        <v>#DIV/0!</v>
      </c>
      <c r="AU18" s="55" t="e">
        <f aca="false">AVERAGE(AF18:AH18)</f>
        <v>#DIV/0!</v>
      </c>
      <c r="AV18" s="55" t="e">
        <f aca="false">AVERAGE(AI18:AJ18)</f>
        <v>#DIV/0!</v>
      </c>
      <c r="AW18" s="55" t="e">
        <f aca="false">AVERAGE(AK18:AL18)</f>
        <v>#DIV/0!</v>
      </c>
      <c r="AX18" s="56"/>
      <c r="AY18" s="55" t="e">
        <f aca="false">AVERAGE(AN18:AW18)</f>
        <v>#DIV/0!</v>
      </c>
    </row>
    <row r="19" s="54" customFormat="true" ht="20.1" hidden="false" customHeight="true" outlineLevel="0" collapsed="false">
      <c r="A19" s="57"/>
      <c r="B19" s="62"/>
      <c r="C19" s="63"/>
      <c r="D19" s="63"/>
      <c r="E19" s="63"/>
      <c r="F19" s="62"/>
      <c r="G19" s="64"/>
      <c r="H19" s="64"/>
      <c r="I19" s="63"/>
      <c r="J19" s="62"/>
      <c r="K19" s="64"/>
      <c r="L19" s="64"/>
      <c r="M19" s="63"/>
      <c r="N19" s="62"/>
      <c r="O19" s="64"/>
      <c r="P19" s="64"/>
      <c r="Q19" s="64"/>
      <c r="R19" s="63"/>
      <c r="S19" s="62"/>
      <c r="T19" s="64"/>
      <c r="U19" s="63"/>
      <c r="V19" s="65"/>
      <c r="W19" s="62"/>
      <c r="X19" s="64"/>
      <c r="Y19" s="64"/>
      <c r="Z19" s="64"/>
      <c r="AA19" s="64"/>
      <c r="AB19" s="63"/>
      <c r="AC19" s="62"/>
      <c r="AD19" s="63"/>
      <c r="AE19" s="66"/>
      <c r="AF19" s="62"/>
      <c r="AG19" s="63"/>
      <c r="AH19" s="65"/>
      <c r="AI19" s="62"/>
      <c r="AJ19" s="65"/>
      <c r="AK19" s="62"/>
      <c r="AL19" s="67"/>
      <c r="AN19" s="55" t="e">
        <f aca="false">AVERAGE(B19:E19)</f>
        <v>#DIV/0!</v>
      </c>
      <c r="AO19" s="55" t="e">
        <f aca="false">AVERAGE(F19:I19)</f>
        <v>#DIV/0!</v>
      </c>
      <c r="AP19" s="55" t="e">
        <f aca="false">AVERAGE(J19:M19)</f>
        <v>#DIV/0!</v>
      </c>
      <c r="AQ19" s="55" t="e">
        <f aca="false">AVERAGE(N19:R19)</f>
        <v>#DIV/0!</v>
      </c>
      <c r="AR19" s="55" t="e">
        <f aca="false">AVERAGE(S19:V19)</f>
        <v>#DIV/0!</v>
      </c>
      <c r="AS19" s="55" t="e">
        <f aca="false">AVERAGE(W19:AB19)</f>
        <v>#DIV/0!</v>
      </c>
      <c r="AT19" s="55" t="e">
        <f aca="false">AVERAGE(AC19:AE19)</f>
        <v>#DIV/0!</v>
      </c>
      <c r="AU19" s="55" t="e">
        <f aca="false">AVERAGE(AF19:AH19)</f>
        <v>#DIV/0!</v>
      </c>
      <c r="AV19" s="55" t="e">
        <f aca="false">AVERAGE(AI19:AJ19)</f>
        <v>#DIV/0!</v>
      </c>
      <c r="AW19" s="55" t="e">
        <f aca="false">AVERAGE(AK19:AL19)</f>
        <v>#DIV/0!</v>
      </c>
      <c r="AX19" s="56"/>
      <c r="AY19" s="55" t="e">
        <f aca="false">AVERAGE(AN19:AW19)</f>
        <v>#DIV/0!</v>
      </c>
    </row>
    <row r="20" s="54" customFormat="true" ht="20.1" hidden="false" customHeight="true" outlineLevel="0" collapsed="false">
      <c r="A20" s="57"/>
      <c r="B20" s="62"/>
      <c r="C20" s="63"/>
      <c r="D20" s="63"/>
      <c r="E20" s="63"/>
      <c r="F20" s="62"/>
      <c r="G20" s="64"/>
      <c r="H20" s="64"/>
      <c r="I20" s="63"/>
      <c r="J20" s="62"/>
      <c r="K20" s="64"/>
      <c r="L20" s="64"/>
      <c r="M20" s="63"/>
      <c r="N20" s="62"/>
      <c r="O20" s="64"/>
      <c r="P20" s="64"/>
      <c r="Q20" s="64"/>
      <c r="R20" s="63"/>
      <c r="S20" s="62"/>
      <c r="T20" s="64"/>
      <c r="U20" s="63"/>
      <c r="V20" s="65"/>
      <c r="W20" s="62"/>
      <c r="X20" s="64"/>
      <c r="Y20" s="64"/>
      <c r="Z20" s="64"/>
      <c r="AA20" s="64"/>
      <c r="AB20" s="63"/>
      <c r="AC20" s="62"/>
      <c r="AD20" s="63"/>
      <c r="AE20" s="66"/>
      <c r="AF20" s="62"/>
      <c r="AG20" s="63"/>
      <c r="AH20" s="65"/>
      <c r="AI20" s="62"/>
      <c r="AJ20" s="65"/>
      <c r="AK20" s="62"/>
      <c r="AL20" s="67"/>
      <c r="AN20" s="55" t="e">
        <f aca="false">AVERAGE(B20:E20)</f>
        <v>#DIV/0!</v>
      </c>
      <c r="AO20" s="55" t="e">
        <f aca="false">AVERAGE(F20:I20)</f>
        <v>#DIV/0!</v>
      </c>
      <c r="AP20" s="55" t="e">
        <f aca="false">AVERAGE(J20:M20)</f>
        <v>#DIV/0!</v>
      </c>
      <c r="AQ20" s="55" t="e">
        <f aca="false">AVERAGE(N20:R20)</f>
        <v>#DIV/0!</v>
      </c>
      <c r="AR20" s="55" t="e">
        <f aca="false">AVERAGE(S20:V20)</f>
        <v>#DIV/0!</v>
      </c>
      <c r="AS20" s="55" t="e">
        <f aca="false">AVERAGE(W20:AB20)</f>
        <v>#DIV/0!</v>
      </c>
      <c r="AT20" s="55" t="e">
        <f aca="false">AVERAGE(AC20:AE20)</f>
        <v>#DIV/0!</v>
      </c>
      <c r="AU20" s="55" t="e">
        <f aca="false">AVERAGE(AF20:AH20)</f>
        <v>#DIV/0!</v>
      </c>
      <c r="AV20" s="55" t="e">
        <f aca="false">AVERAGE(AI20:AJ20)</f>
        <v>#DIV/0!</v>
      </c>
      <c r="AW20" s="55" t="e">
        <f aca="false">AVERAGE(AK20:AL20)</f>
        <v>#DIV/0!</v>
      </c>
      <c r="AX20" s="56"/>
      <c r="AY20" s="55" t="e">
        <f aca="false">AVERAGE(AN20:AW20)</f>
        <v>#DIV/0!</v>
      </c>
    </row>
    <row r="21" s="54" customFormat="true" ht="20.1" hidden="false" customHeight="true" outlineLevel="0" collapsed="false">
      <c r="A21" s="57"/>
      <c r="B21" s="62"/>
      <c r="C21" s="63"/>
      <c r="D21" s="63"/>
      <c r="E21" s="63"/>
      <c r="F21" s="62"/>
      <c r="G21" s="64"/>
      <c r="H21" s="64"/>
      <c r="I21" s="63"/>
      <c r="J21" s="62"/>
      <c r="K21" s="64"/>
      <c r="L21" s="64"/>
      <c r="M21" s="63"/>
      <c r="N21" s="62"/>
      <c r="O21" s="64"/>
      <c r="P21" s="64"/>
      <c r="Q21" s="64"/>
      <c r="R21" s="63"/>
      <c r="S21" s="62"/>
      <c r="T21" s="64"/>
      <c r="U21" s="63"/>
      <c r="V21" s="65"/>
      <c r="W21" s="62"/>
      <c r="X21" s="64"/>
      <c r="Y21" s="64"/>
      <c r="Z21" s="64"/>
      <c r="AA21" s="64"/>
      <c r="AB21" s="63"/>
      <c r="AC21" s="62"/>
      <c r="AD21" s="63"/>
      <c r="AE21" s="66"/>
      <c r="AF21" s="62"/>
      <c r="AG21" s="63"/>
      <c r="AH21" s="65"/>
      <c r="AI21" s="62"/>
      <c r="AJ21" s="65"/>
      <c r="AK21" s="62"/>
      <c r="AL21" s="67"/>
      <c r="AN21" s="55" t="e">
        <f aca="false">AVERAGE(B21:E21)</f>
        <v>#DIV/0!</v>
      </c>
      <c r="AO21" s="55" t="e">
        <f aca="false">AVERAGE(F21:I21)</f>
        <v>#DIV/0!</v>
      </c>
      <c r="AP21" s="55" t="e">
        <f aca="false">AVERAGE(J21:M21)</f>
        <v>#DIV/0!</v>
      </c>
      <c r="AQ21" s="55" t="e">
        <f aca="false">AVERAGE(N21:R21)</f>
        <v>#DIV/0!</v>
      </c>
      <c r="AR21" s="55" t="e">
        <f aca="false">AVERAGE(S21:V21)</f>
        <v>#DIV/0!</v>
      </c>
      <c r="AS21" s="55" t="e">
        <f aca="false">AVERAGE(W21:AB21)</f>
        <v>#DIV/0!</v>
      </c>
      <c r="AT21" s="55" t="e">
        <f aca="false">AVERAGE(AC21:AE21)</f>
        <v>#DIV/0!</v>
      </c>
      <c r="AU21" s="55" t="e">
        <f aca="false">AVERAGE(AF21:AH21)</f>
        <v>#DIV/0!</v>
      </c>
      <c r="AV21" s="55" t="e">
        <f aca="false">AVERAGE(AI21:AJ21)</f>
        <v>#DIV/0!</v>
      </c>
      <c r="AW21" s="55" t="e">
        <f aca="false">AVERAGE(AK21:AL21)</f>
        <v>#DIV/0!</v>
      </c>
      <c r="AX21" s="56"/>
      <c r="AY21" s="55" t="e">
        <f aca="false">AVERAGE(AN21:AW21)</f>
        <v>#DIV/0!</v>
      </c>
    </row>
    <row r="22" s="54" customFormat="true" ht="20.1" hidden="false" customHeight="true" outlineLevel="0" collapsed="false">
      <c r="A22" s="57"/>
      <c r="B22" s="62"/>
      <c r="C22" s="63"/>
      <c r="D22" s="63"/>
      <c r="E22" s="63"/>
      <c r="F22" s="62"/>
      <c r="G22" s="64"/>
      <c r="H22" s="64"/>
      <c r="I22" s="63"/>
      <c r="J22" s="62"/>
      <c r="K22" s="64"/>
      <c r="L22" s="64"/>
      <c r="M22" s="63"/>
      <c r="N22" s="62"/>
      <c r="O22" s="64"/>
      <c r="P22" s="64"/>
      <c r="Q22" s="64"/>
      <c r="R22" s="63"/>
      <c r="S22" s="62"/>
      <c r="T22" s="64"/>
      <c r="U22" s="63"/>
      <c r="V22" s="65"/>
      <c r="W22" s="62"/>
      <c r="X22" s="64"/>
      <c r="Y22" s="64"/>
      <c r="Z22" s="64"/>
      <c r="AA22" s="64"/>
      <c r="AB22" s="63"/>
      <c r="AC22" s="62"/>
      <c r="AD22" s="63"/>
      <c r="AE22" s="66"/>
      <c r="AF22" s="62"/>
      <c r="AG22" s="63"/>
      <c r="AH22" s="65"/>
      <c r="AI22" s="62"/>
      <c r="AJ22" s="65"/>
      <c r="AK22" s="62"/>
      <c r="AL22" s="67"/>
      <c r="AN22" s="55" t="e">
        <f aca="false">AVERAGE(B22:E22)</f>
        <v>#DIV/0!</v>
      </c>
      <c r="AO22" s="55" t="e">
        <f aca="false">AVERAGE(F22:I22)</f>
        <v>#DIV/0!</v>
      </c>
      <c r="AP22" s="55" t="e">
        <f aca="false">AVERAGE(J22:M22)</f>
        <v>#DIV/0!</v>
      </c>
      <c r="AQ22" s="55" t="e">
        <f aca="false">AVERAGE(N22:R22)</f>
        <v>#DIV/0!</v>
      </c>
      <c r="AR22" s="55" t="e">
        <f aca="false">AVERAGE(S22:V22)</f>
        <v>#DIV/0!</v>
      </c>
      <c r="AS22" s="55" t="e">
        <f aca="false">AVERAGE(W22:AB22)</f>
        <v>#DIV/0!</v>
      </c>
      <c r="AT22" s="55" t="e">
        <f aca="false">AVERAGE(AC22:AE22)</f>
        <v>#DIV/0!</v>
      </c>
      <c r="AU22" s="55" t="e">
        <f aca="false">AVERAGE(AF22:AH22)</f>
        <v>#DIV/0!</v>
      </c>
      <c r="AV22" s="55" t="e">
        <f aca="false">AVERAGE(AI22:AJ22)</f>
        <v>#DIV/0!</v>
      </c>
      <c r="AW22" s="55" t="e">
        <f aca="false">AVERAGE(AK22:AL22)</f>
        <v>#DIV/0!</v>
      </c>
      <c r="AX22" s="56"/>
      <c r="AY22" s="55" t="e">
        <f aca="false">AVERAGE(AN22:AW22)</f>
        <v>#DIV/0!</v>
      </c>
    </row>
    <row r="23" s="54" customFormat="true" ht="20.1" hidden="false" customHeight="true" outlineLevel="0" collapsed="false">
      <c r="A23" s="57"/>
      <c r="B23" s="62"/>
      <c r="C23" s="63"/>
      <c r="D23" s="63"/>
      <c r="E23" s="63"/>
      <c r="F23" s="62"/>
      <c r="G23" s="64"/>
      <c r="H23" s="64"/>
      <c r="I23" s="63"/>
      <c r="J23" s="62"/>
      <c r="K23" s="64"/>
      <c r="L23" s="64"/>
      <c r="M23" s="63"/>
      <c r="N23" s="62"/>
      <c r="O23" s="64"/>
      <c r="P23" s="64"/>
      <c r="Q23" s="64"/>
      <c r="R23" s="63"/>
      <c r="S23" s="62"/>
      <c r="T23" s="64"/>
      <c r="U23" s="63"/>
      <c r="V23" s="65"/>
      <c r="W23" s="62"/>
      <c r="X23" s="64"/>
      <c r="Y23" s="64"/>
      <c r="Z23" s="64"/>
      <c r="AA23" s="64"/>
      <c r="AB23" s="63"/>
      <c r="AC23" s="62"/>
      <c r="AD23" s="63"/>
      <c r="AE23" s="66"/>
      <c r="AF23" s="62"/>
      <c r="AG23" s="63"/>
      <c r="AH23" s="65"/>
      <c r="AI23" s="62"/>
      <c r="AJ23" s="65"/>
      <c r="AK23" s="62"/>
      <c r="AL23" s="67"/>
      <c r="AN23" s="55" t="e">
        <f aca="false">AVERAGE(B23:E23)</f>
        <v>#DIV/0!</v>
      </c>
      <c r="AO23" s="55" t="e">
        <f aca="false">AVERAGE(F23:I23)</f>
        <v>#DIV/0!</v>
      </c>
      <c r="AP23" s="55" t="e">
        <f aca="false">AVERAGE(J23:M23)</f>
        <v>#DIV/0!</v>
      </c>
      <c r="AQ23" s="55" t="e">
        <f aca="false">AVERAGE(N23:R23)</f>
        <v>#DIV/0!</v>
      </c>
      <c r="AR23" s="55" t="e">
        <f aca="false">AVERAGE(S23:V23)</f>
        <v>#DIV/0!</v>
      </c>
      <c r="AS23" s="55" t="e">
        <f aca="false">AVERAGE(W23:AB23)</f>
        <v>#DIV/0!</v>
      </c>
      <c r="AT23" s="55" t="e">
        <f aca="false">AVERAGE(AC23:AE23)</f>
        <v>#DIV/0!</v>
      </c>
      <c r="AU23" s="55" t="e">
        <f aca="false">AVERAGE(AF23:AH23)</f>
        <v>#DIV/0!</v>
      </c>
      <c r="AV23" s="55" t="e">
        <f aca="false">AVERAGE(AI23:AJ23)</f>
        <v>#DIV/0!</v>
      </c>
      <c r="AW23" s="55" t="e">
        <f aca="false">AVERAGE(AK23:AL23)</f>
        <v>#DIV/0!</v>
      </c>
      <c r="AX23" s="56"/>
      <c r="AY23" s="55" t="e">
        <f aca="false">AVERAGE(AN23:AW23)</f>
        <v>#DIV/0!</v>
      </c>
    </row>
    <row r="24" s="54" customFormat="true" ht="20.1" hidden="false" customHeight="true" outlineLevel="0" collapsed="false">
      <c r="A24" s="57"/>
      <c r="B24" s="62"/>
      <c r="C24" s="63"/>
      <c r="D24" s="63"/>
      <c r="E24" s="63"/>
      <c r="F24" s="62"/>
      <c r="G24" s="64"/>
      <c r="H24" s="64"/>
      <c r="I24" s="63"/>
      <c r="J24" s="62"/>
      <c r="K24" s="64"/>
      <c r="L24" s="64"/>
      <c r="M24" s="63"/>
      <c r="N24" s="62"/>
      <c r="O24" s="64"/>
      <c r="P24" s="64"/>
      <c r="Q24" s="64"/>
      <c r="R24" s="63"/>
      <c r="S24" s="62"/>
      <c r="T24" s="64"/>
      <c r="U24" s="63"/>
      <c r="V24" s="65"/>
      <c r="W24" s="62"/>
      <c r="X24" s="64"/>
      <c r="Y24" s="64"/>
      <c r="Z24" s="64"/>
      <c r="AA24" s="64"/>
      <c r="AB24" s="63"/>
      <c r="AC24" s="62"/>
      <c r="AD24" s="63"/>
      <c r="AE24" s="66"/>
      <c r="AF24" s="62"/>
      <c r="AG24" s="63"/>
      <c r="AH24" s="65"/>
      <c r="AI24" s="62"/>
      <c r="AJ24" s="65"/>
      <c r="AK24" s="62"/>
      <c r="AL24" s="67"/>
      <c r="AN24" s="55" t="e">
        <f aca="false">AVERAGE(B24:E24)</f>
        <v>#DIV/0!</v>
      </c>
      <c r="AO24" s="55" t="e">
        <f aca="false">AVERAGE(F24:I24)</f>
        <v>#DIV/0!</v>
      </c>
      <c r="AP24" s="55" t="e">
        <f aca="false">AVERAGE(J24:M24)</f>
        <v>#DIV/0!</v>
      </c>
      <c r="AQ24" s="55" t="e">
        <f aca="false">AVERAGE(N24:R24)</f>
        <v>#DIV/0!</v>
      </c>
      <c r="AR24" s="55" t="e">
        <f aca="false">AVERAGE(S24:V24)</f>
        <v>#DIV/0!</v>
      </c>
      <c r="AS24" s="55" t="e">
        <f aca="false">AVERAGE(W24:AB24)</f>
        <v>#DIV/0!</v>
      </c>
      <c r="AT24" s="55" t="e">
        <f aca="false">AVERAGE(AC24:AE24)</f>
        <v>#DIV/0!</v>
      </c>
      <c r="AU24" s="55" t="e">
        <f aca="false">AVERAGE(AF24:AH24)</f>
        <v>#DIV/0!</v>
      </c>
      <c r="AV24" s="55" t="e">
        <f aca="false">AVERAGE(AI24:AJ24)</f>
        <v>#DIV/0!</v>
      </c>
      <c r="AW24" s="55" t="e">
        <f aca="false">AVERAGE(AK24:AL24)</f>
        <v>#DIV/0!</v>
      </c>
      <c r="AX24" s="56"/>
      <c r="AY24" s="55" t="e">
        <f aca="false">AVERAGE(AN24:AW24)</f>
        <v>#DIV/0!</v>
      </c>
    </row>
    <row r="25" s="54" customFormat="true" ht="20.1" hidden="false" customHeight="true" outlineLevel="0" collapsed="false">
      <c r="A25" s="57"/>
      <c r="B25" s="62"/>
      <c r="C25" s="63"/>
      <c r="D25" s="63"/>
      <c r="E25" s="63"/>
      <c r="F25" s="62"/>
      <c r="G25" s="64"/>
      <c r="H25" s="64"/>
      <c r="I25" s="63"/>
      <c r="J25" s="62"/>
      <c r="K25" s="64"/>
      <c r="L25" s="64"/>
      <c r="M25" s="63"/>
      <c r="N25" s="62"/>
      <c r="O25" s="64"/>
      <c r="P25" s="64"/>
      <c r="Q25" s="64"/>
      <c r="R25" s="63"/>
      <c r="S25" s="62"/>
      <c r="T25" s="64"/>
      <c r="U25" s="63"/>
      <c r="V25" s="65"/>
      <c r="W25" s="62"/>
      <c r="X25" s="64"/>
      <c r="Y25" s="64"/>
      <c r="Z25" s="64"/>
      <c r="AA25" s="64"/>
      <c r="AB25" s="63"/>
      <c r="AC25" s="62"/>
      <c r="AD25" s="63"/>
      <c r="AE25" s="66"/>
      <c r="AF25" s="62"/>
      <c r="AG25" s="63"/>
      <c r="AH25" s="65"/>
      <c r="AI25" s="62"/>
      <c r="AJ25" s="65"/>
      <c r="AK25" s="62"/>
      <c r="AL25" s="67"/>
      <c r="AN25" s="55" t="e">
        <f aca="false">AVERAGE(B25:E25)</f>
        <v>#DIV/0!</v>
      </c>
      <c r="AO25" s="55" t="e">
        <f aca="false">AVERAGE(F25:I25)</f>
        <v>#DIV/0!</v>
      </c>
      <c r="AP25" s="55" t="e">
        <f aca="false">AVERAGE(J25:M25)</f>
        <v>#DIV/0!</v>
      </c>
      <c r="AQ25" s="55" t="e">
        <f aca="false">AVERAGE(N25:R25)</f>
        <v>#DIV/0!</v>
      </c>
      <c r="AR25" s="55" t="e">
        <f aca="false">AVERAGE(S25:V25)</f>
        <v>#DIV/0!</v>
      </c>
      <c r="AS25" s="55" t="e">
        <f aca="false">AVERAGE(W25:AB25)</f>
        <v>#DIV/0!</v>
      </c>
      <c r="AT25" s="55" t="e">
        <f aca="false">AVERAGE(AC25:AE25)</f>
        <v>#DIV/0!</v>
      </c>
      <c r="AU25" s="55" t="e">
        <f aca="false">AVERAGE(AF25:AH25)</f>
        <v>#DIV/0!</v>
      </c>
      <c r="AV25" s="55" t="e">
        <f aca="false">AVERAGE(AI25:AJ25)</f>
        <v>#DIV/0!</v>
      </c>
      <c r="AW25" s="55" t="e">
        <f aca="false">AVERAGE(AK25:AL25)</f>
        <v>#DIV/0!</v>
      </c>
      <c r="AX25" s="56"/>
      <c r="AY25" s="55" t="e">
        <f aca="false">AVERAGE(AN25:AW25)</f>
        <v>#DIV/0!</v>
      </c>
    </row>
    <row r="26" s="54" customFormat="true" ht="20.1" hidden="false" customHeight="true" outlineLevel="0" collapsed="false">
      <c r="A26" s="57"/>
      <c r="B26" s="62"/>
      <c r="C26" s="63"/>
      <c r="D26" s="63"/>
      <c r="E26" s="63"/>
      <c r="F26" s="62"/>
      <c r="G26" s="64"/>
      <c r="H26" s="64"/>
      <c r="I26" s="63"/>
      <c r="J26" s="62"/>
      <c r="K26" s="64"/>
      <c r="L26" s="64"/>
      <c r="M26" s="63"/>
      <c r="N26" s="62"/>
      <c r="O26" s="64"/>
      <c r="P26" s="64"/>
      <c r="Q26" s="64"/>
      <c r="R26" s="63"/>
      <c r="S26" s="62"/>
      <c r="T26" s="64"/>
      <c r="U26" s="63"/>
      <c r="V26" s="65"/>
      <c r="W26" s="62"/>
      <c r="X26" s="64"/>
      <c r="Y26" s="64"/>
      <c r="Z26" s="64"/>
      <c r="AA26" s="64"/>
      <c r="AB26" s="63"/>
      <c r="AC26" s="62"/>
      <c r="AD26" s="63"/>
      <c r="AE26" s="66"/>
      <c r="AF26" s="62"/>
      <c r="AG26" s="63"/>
      <c r="AH26" s="65"/>
      <c r="AI26" s="62"/>
      <c r="AJ26" s="65"/>
      <c r="AK26" s="62"/>
      <c r="AL26" s="67"/>
      <c r="AN26" s="55" t="e">
        <f aca="false">AVERAGE(B26:E26)</f>
        <v>#DIV/0!</v>
      </c>
      <c r="AO26" s="55" t="e">
        <f aca="false">AVERAGE(F26:I26)</f>
        <v>#DIV/0!</v>
      </c>
      <c r="AP26" s="55" t="e">
        <f aca="false">AVERAGE(J26:M26)</f>
        <v>#DIV/0!</v>
      </c>
      <c r="AQ26" s="55" t="e">
        <f aca="false">AVERAGE(N26:R26)</f>
        <v>#DIV/0!</v>
      </c>
      <c r="AR26" s="55" t="e">
        <f aca="false">AVERAGE(S26:V26)</f>
        <v>#DIV/0!</v>
      </c>
      <c r="AS26" s="55" t="e">
        <f aca="false">AVERAGE(W26:AB26)</f>
        <v>#DIV/0!</v>
      </c>
      <c r="AT26" s="55" t="e">
        <f aca="false">AVERAGE(AC26:AE26)</f>
        <v>#DIV/0!</v>
      </c>
      <c r="AU26" s="55" t="e">
        <f aca="false">AVERAGE(AF26:AH26)</f>
        <v>#DIV/0!</v>
      </c>
      <c r="AV26" s="55" t="e">
        <f aca="false">AVERAGE(AI26:AJ26)</f>
        <v>#DIV/0!</v>
      </c>
      <c r="AW26" s="55" t="e">
        <f aca="false">AVERAGE(AK26:AL26)</f>
        <v>#DIV/0!</v>
      </c>
      <c r="AX26" s="56"/>
      <c r="AY26" s="55" t="e">
        <f aca="false">AVERAGE(AN26:AW26)</f>
        <v>#DIV/0!</v>
      </c>
    </row>
    <row r="27" customFormat="false" ht="4.5" hidden="false" customHeight="true" outlineLevel="0" collapsed="false">
      <c r="AN27" s="68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customFormat="false" ht="15" hidden="false" customHeight="true" outlineLevel="0" collapsed="false">
      <c r="A28" s="69" t="s">
        <v>33</v>
      </c>
      <c r="B28" s="70" t="e">
        <f aca="false">AVERAGE(B6:B26)</f>
        <v>#DIV/0!</v>
      </c>
      <c r="C28" s="70" t="e">
        <f aca="false">AVERAGE(C6:C26)</f>
        <v>#DIV/0!</v>
      </c>
      <c r="D28" s="70" t="e">
        <f aca="false">AVERAGE(D6:D26)</f>
        <v>#DIV/0!</v>
      </c>
      <c r="E28" s="70" t="e">
        <f aca="false">AVERAGE(E6:E26)</f>
        <v>#DIV/0!</v>
      </c>
      <c r="F28" s="70" t="e">
        <f aca="false">AVERAGE(F6:F26)</f>
        <v>#DIV/0!</v>
      </c>
      <c r="G28" s="70" t="e">
        <f aca="false">AVERAGE(G6:G26)</f>
        <v>#DIV/0!</v>
      </c>
      <c r="H28" s="70" t="e">
        <f aca="false">AVERAGE(H6:H26)</f>
        <v>#DIV/0!</v>
      </c>
      <c r="I28" s="70" t="e">
        <f aca="false">AVERAGE(I6:I26)</f>
        <v>#DIV/0!</v>
      </c>
      <c r="J28" s="70" t="e">
        <f aca="false">AVERAGE(J6:J26)</f>
        <v>#DIV/0!</v>
      </c>
      <c r="K28" s="70" t="e">
        <f aca="false">AVERAGE(K6:K26)</f>
        <v>#DIV/0!</v>
      </c>
      <c r="L28" s="70" t="e">
        <f aca="false">AVERAGE(L6:L26)</f>
        <v>#DIV/0!</v>
      </c>
      <c r="M28" s="70" t="e">
        <f aca="false">AVERAGE(M6:M26)</f>
        <v>#DIV/0!</v>
      </c>
      <c r="N28" s="70" t="e">
        <f aca="false">AVERAGE(N6:N26)</f>
        <v>#DIV/0!</v>
      </c>
      <c r="O28" s="70" t="e">
        <f aca="false">AVERAGE(O6:O26)</f>
        <v>#DIV/0!</v>
      </c>
      <c r="P28" s="70" t="e">
        <f aca="false">AVERAGE(P6:P26)</f>
        <v>#DIV/0!</v>
      </c>
      <c r="Q28" s="70" t="e">
        <f aca="false">AVERAGE(Q6:Q26)</f>
        <v>#DIV/0!</v>
      </c>
      <c r="R28" s="70" t="e">
        <f aca="false">AVERAGE(R6:R26)</f>
        <v>#DIV/0!</v>
      </c>
      <c r="S28" s="70" t="e">
        <f aca="false">AVERAGE(S6:S26)</f>
        <v>#DIV/0!</v>
      </c>
      <c r="T28" s="70" t="e">
        <f aca="false">AVERAGE(T6:T26)</f>
        <v>#DIV/0!</v>
      </c>
      <c r="U28" s="70" t="e">
        <f aca="false">AVERAGE(U6:U26)</f>
        <v>#DIV/0!</v>
      </c>
      <c r="V28" s="70" t="e">
        <f aca="false">AVERAGE(V6:V26)</f>
        <v>#DIV/0!</v>
      </c>
      <c r="W28" s="70" t="e">
        <f aca="false">AVERAGE(W6:W26)</f>
        <v>#DIV/0!</v>
      </c>
      <c r="X28" s="70" t="e">
        <f aca="false">AVERAGE(X6:X26)</f>
        <v>#DIV/0!</v>
      </c>
      <c r="Y28" s="70" t="e">
        <f aca="false">AVERAGE(Y6:Y26)</f>
        <v>#DIV/0!</v>
      </c>
      <c r="Z28" s="70" t="e">
        <f aca="false">AVERAGE(Z6:Z26)</f>
        <v>#DIV/0!</v>
      </c>
      <c r="AA28" s="70" t="e">
        <f aca="false">AVERAGE(AA6:AA26)</f>
        <v>#DIV/0!</v>
      </c>
      <c r="AB28" s="70" t="e">
        <f aca="false">AVERAGE(AB6:AB26)</f>
        <v>#DIV/0!</v>
      </c>
      <c r="AC28" s="70" t="e">
        <f aca="false">AVERAGE(AC6:AC26)</f>
        <v>#DIV/0!</v>
      </c>
      <c r="AD28" s="70" t="e">
        <f aca="false">AVERAGE(AD6:AD26)</f>
        <v>#DIV/0!</v>
      </c>
      <c r="AE28" s="70" t="e">
        <f aca="false">AVERAGE(AE6:AE26)</f>
        <v>#DIV/0!</v>
      </c>
      <c r="AF28" s="70" t="e">
        <f aca="false">AVERAGE(AF6:AF26)</f>
        <v>#DIV/0!</v>
      </c>
      <c r="AG28" s="70" t="e">
        <f aca="false">AVERAGE(AG6:AG26)</f>
        <v>#DIV/0!</v>
      </c>
      <c r="AH28" s="70" t="e">
        <f aca="false">AVERAGE(AH6:AH26)</f>
        <v>#DIV/0!</v>
      </c>
      <c r="AI28" s="70" t="e">
        <f aca="false">AVERAGE(AI6:AI26)</f>
        <v>#DIV/0!</v>
      </c>
      <c r="AJ28" s="70" t="e">
        <f aca="false">AVERAGE(AJ6:AJ26)</f>
        <v>#DIV/0!</v>
      </c>
      <c r="AK28" s="70" t="e">
        <f aca="false">AVERAGE(AK6:AK26)</f>
        <v>#DIV/0!</v>
      </c>
      <c r="AL28" s="70" t="e">
        <f aca="false">AVERAGE(AL6:AL26)</f>
        <v>#DIV/0!</v>
      </c>
      <c r="AN28" s="71" t="e">
        <f aca="false">AVERAGE(AN6:AN26)</f>
        <v>#DIV/0!</v>
      </c>
      <c r="AO28" s="71" t="e">
        <f aca="false">AVERAGE(AO6:AO26)</f>
        <v>#DIV/0!</v>
      </c>
      <c r="AP28" s="71" t="e">
        <f aca="false">AVERAGE(AP6:AP26)</f>
        <v>#DIV/0!</v>
      </c>
      <c r="AQ28" s="71" t="e">
        <f aca="false">AVERAGE(AQ6:AQ26)</f>
        <v>#DIV/0!</v>
      </c>
      <c r="AR28" s="71" t="e">
        <f aca="false">AVERAGE(AR6:AR26)</f>
        <v>#DIV/0!</v>
      </c>
      <c r="AS28" s="71" t="e">
        <f aca="false">AVERAGE(AS6:AS26)</f>
        <v>#DIV/0!</v>
      </c>
      <c r="AT28" s="71" t="e">
        <f aca="false">AVERAGE(AT6:AT26)</f>
        <v>#DIV/0!</v>
      </c>
      <c r="AU28" s="71" t="e">
        <f aca="false">AVERAGE(AU6:AU26)</f>
        <v>#DIV/0!</v>
      </c>
      <c r="AV28" s="71" t="e">
        <f aca="false">AVERAGE(AV6:AV26)</f>
        <v>#DIV/0!</v>
      </c>
      <c r="AW28" s="71" t="e">
        <f aca="false">AVERAGE(AW6:AW26)</f>
        <v>#DIV/0!</v>
      </c>
      <c r="AX28" s="71" t="e">
        <f aca="false">AVERAGE(AX6:AX26)</f>
        <v>#DIV/0!</v>
      </c>
      <c r="AY28" s="71" t="e">
        <f aca="false">AVERAGE(AY6:AY26)</f>
        <v>#DIV/0!</v>
      </c>
    </row>
    <row r="29" customFormat="false" ht="6" hidden="false" customHeight="true" outlineLevel="0" collapsed="false"/>
  </sheetData>
  <printOptions headings="false" gridLines="false" gridLinesSet="true" horizontalCentered="false" verticalCentered="false"/>
  <pageMargins left="0.329861111111111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0T13:11:35Z</dcterms:created>
  <dc:creator>Gilles</dc:creator>
  <dc:description/>
  <dc:language>en-US</dc:language>
  <cp:lastModifiedBy>Gilles</cp:lastModifiedBy>
  <cp:lastPrinted>2009-08-25T19:59:27Z</cp:lastPrinted>
  <dcterms:modified xsi:type="dcterms:W3CDTF">2009-08-25T20:00:41Z</dcterms:modified>
  <cp:revision>0</cp:revision>
  <dc:subject/>
  <dc:title/>
</cp:coreProperties>
</file>