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M ? de ?</t>
  </si>
  <si>
    <t xml:space="preserve">Contrôle continu en mathématiques lors de la première période (septembre/octobre).</t>
  </si>
  <si>
    <t xml:space="preserve">Année scolaire ?</t>
  </si>
  <si>
    <t xml:space="preserve">Géométrie</t>
  </si>
  <si>
    <t xml:space="preserve">Numération</t>
  </si>
  <si>
    <t xml:space="preserve">Opérations</t>
  </si>
  <si>
    <t xml:space="preserve">Mesures</t>
  </si>
  <si>
    <t xml:space="preserve">Entr calcul mental</t>
  </si>
  <si>
    <t xml:space="preserve">Problèmes</t>
  </si>
  <si>
    <t xml:space="preserve">Ateliers de géométrie</t>
  </si>
  <si>
    <t xml:space="preserve">Gnome Prob</t>
  </si>
  <si>
    <t xml:space="preserve">G</t>
  </si>
  <si>
    <t xml:space="preserve">N</t>
  </si>
  <si>
    <t xml:space="preserve">O</t>
  </si>
  <si>
    <t xml:space="preserve">M</t>
  </si>
  <si>
    <t xml:space="preserve">E</t>
  </si>
  <si>
    <t xml:space="preserve">Prob</t>
  </si>
  <si>
    <t xml:space="preserve">Devoirs</t>
  </si>
  <si>
    <t xml:space="preserve">Prénom</t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géométrie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numération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opérations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mesures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calcul rapide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problèmes</t>
    </r>
  </si>
  <si>
    <r>
      <rPr>
        <sz val="7"/>
        <rFont val="Arial"/>
        <family val="0"/>
      </rPr>
      <t xml:space="preserve">Moy </t>
    </r>
    <r>
      <rPr>
        <b val="true"/>
        <sz val="7"/>
        <rFont val="Arial"/>
        <family val="0"/>
      </rPr>
      <t xml:space="preserve">atel géométrie</t>
    </r>
  </si>
  <si>
    <t xml:space="preserve">Moy Gnome Prob</t>
  </si>
  <si>
    <t xml:space="preserve">Moyenne générale</t>
  </si>
  <si>
    <t xml:space="preserve">Moy.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4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b val="true"/>
      <sz val="7"/>
      <name val="Arial"/>
      <family val="0"/>
    </font>
    <font>
      <sz val="9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" activeCellId="0" sqref="A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8" min="2" style="1" width="3.28"/>
    <col collapsed="false" customWidth="true" hidden="false" outlineLevel="0" max="30" min="29" style="1" width="3.56"/>
    <col collapsed="false" customWidth="true" hidden="false" outlineLevel="0" max="31" min="31" style="1" width="0.99"/>
    <col collapsed="false" customWidth="true" hidden="false" outlineLevel="0" max="39" min="32" style="1" width="3.28"/>
    <col collapsed="false" customWidth="true" hidden="false" outlineLevel="0" max="40" min="40" style="1" width="0.7"/>
    <col collapsed="false" customWidth="true" hidden="false" outlineLevel="0" max="41" min="41" style="1" width="3.56"/>
    <col collapsed="false" customWidth="true" hidden="false" outlineLevel="0" max="155" min="42" style="1" width="2.7"/>
    <col collapsed="false" customWidth="false" hidden="false" outlineLevel="0" max="257" min="156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H1" s="2" t="s">
        <v>2</v>
      </c>
    </row>
    <row r="2" s="3" customFormat="true" ht="7.5" hidden="false" customHeight="true" outlineLevel="0" collapsed="false"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8"/>
      <c r="AB2" s="7"/>
      <c r="AC2" s="7"/>
      <c r="AD2" s="7"/>
      <c r="AE2" s="7"/>
      <c r="AF2" s="7"/>
      <c r="AG2" s="7"/>
      <c r="AH2" s="7"/>
      <c r="AI2" s="7"/>
    </row>
    <row r="3" customFormat="false" ht="12" hidden="false" customHeight="false" outlineLevel="0" collapsed="false">
      <c r="B3" s="9" t="s">
        <v>3</v>
      </c>
      <c r="C3" s="10"/>
      <c r="D3" s="10"/>
      <c r="E3" s="10"/>
      <c r="F3" s="9" t="s">
        <v>4</v>
      </c>
      <c r="G3" s="10"/>
      <c r="H3" s="10"/>
      <c r="I3" s="10"/>
      <c r="J3" s="9" t="s">
        <v>5</v>
      </c>
      <c r="K3" s="10"/>
      <c r="L3" s="10"/>
      <c r="M3" s="10"/>
      <c r="N3" s="9" t="s">
        <v>6</v>
      </c>
      <c r="O3" s="10"/>
      <c r="P3" s="10"/>
      <c r="Q3" s="11" t="s">
        <v>7</v>
      </c>
      <c r="R3" s="10"/>
      <c r="S3" s="10"/>
      <c r="T3" s="10"/>
      <c r="U3" s="11" t="s">
        <v>8</v>
      </c>
      <c r="V3" s="12"/>
      <c r="W3" s="12"/>
      <c r="X3" s="10"/>
      <c r="Y3" s="13" t="s">
        <v>9</v>
      </c>
      <c r="Z3" s="10"/>
      <c r="AA3" s="10"/>
      <c r="AB3" s="10"/>
      <c r="AC3" s="13" t="s">
        <v>10</v>
      </c>
      <c r="AD3" s="14"/>
      <c r="AE3" s="15"/>
      <c r="AF3" s="16" t="s">
        <v>11</v>
      </c>
      <c r="AG3" s="17" t="s">
        <v>12</v>
      </c>
      <c r="AH3" s="17" t="s">
        <v>13</v>
      </c>
      <c r="AI3" s="17" t="s">
        <v>14</v>
      </c>
      <c r="AJ3" s="17" t="s">
        <v>15</v>
      </c>
      <c r="AK3" s="18" t="s">
        <v>16</v>
      </c>
      <c r="AL3" s="18" t="s">
        <v>17</v>
      </c>
      <c r="AM3" s="19"/>
      <c r="AN3" s="20"/>
      <c r="AO3" s="20"/>
    </row>
    <row r="4" customFormat="false" ht="43.5" hidden="false" customHeight="true" outlineLevel="0" collapsed="false">
      <c r="A4" s="21" t="s">
        <v>18</v>
      </c>
      <c r="B4" s="22"/>
      <c r="C4" s="23"/>
      <c r="D4" s="23"/>
      <c r="E4" s="23"/>
      <c r="F4" s="22"/>
      <c r="G4" s="24"/>
      <c r="H4" s="23"/>
      <c r="I4" s="23"/>
      <c r="J4" s="22"/>
      <c r="K4" s="22"/>
      <c r="L4" s="22"/>
      <c r="M4" s="22"/>
      <c r="N4" s="22"/>
      <c r="O4" s="24"/>
      <c r="P4" s="23"/>
      <c r="Q4" s="22"/>
      <c r="R4" s="22"/>
      <c r="S4" s="22"/>
      <c r="T4" s="23"/>
      <c r="U4" s="22"/>
      <c r="V4" s="24"/>
      <c r="W4" s="24"/>
      <c r="X4" s="24"/>
      <c r="Y4" s="25"/>
      <c r="Z4" s="26"/>
      <c r="AA4" s="26"/>
      <c r="AB4" s="27"/>
      <c r="AC4" s="25"/>
      <c r="AD4" s="28"/>
      <c r="AF4" s="29" t="s">
        <v>19</v>
      </c>
      <c r="AG4" s="29" t="s">
        <v>20</v>
      </c>
      <c r="AH4" s="29" t="s">
        <v>21</v>
      </c>
      <c r="AI4" s="29" t="s">
        <v>22</v>
      </c>
      <c r="AJ4" s="29" t="s">
        <v>23</v>
      </c>
      <c r="AK4" s="29" t="s">
        <v>24</v>
      </c>
      <c r="AL4" s="29" t="s">
        <v>25</v>
      </c>
      <c r="AM4" s="30" t="s">
        <v>26</v>
      </c>
      <c r="AN4" s="31"/>
      <c r="AO4" s="32" t="s">
        <v>27</v>
      </c>
    </row>
    <row r="5" customFormat="false" ht="14.1" hidden="false" customHeight="true" outlineLevel="0" collapsed="false">
      <c r="A5" s="33"/>
      <c r="B5" s="34"/>
      <c r="C5" s="35"/>
      <c r="D5" s="35"/>
      <c r="E5" s="35"/>
      <c r="F5" s="34"/>
      <c r="G5" s="36"/>
      <c r="H5" s="35"/>
      <c r="I5" s="35"/>
      <c r="J5" s="34"/>
      <c r="K5" s="36"/>
      <c r="L5" s="35"/>
      <c r="M5" s="35"/>
      <c r="N5" s="34"/>
      <c r="O5" s="36"/>
      <c r="P5" s="35"/>
      <c r="Q5" s="34"/>
      <c r="R5" s="36"/>
      <c r="S5" s="35"/>
      <c r="T5" s="35"/>
      <c r="U5" s="34"/>
      <c r="V5" s="36"/>
      <c r="W5" s="36"/>
      <c r="X5" s="36"/>
      <c r="Y5" s="37"/>
      <c r="Z5" s="38"/>
      <c r="AA5" s="38"/>
      <c r="AB5" s="39"/>
      <c r="AC5" s="40"/>
      <c r="AD5" s="41"/>
      <c r="AF5" s="42" t="e">
        <f aca="false">AVERAGE(B5:E5)</f>
        <v>#DIV/0!</v>
      </c>
      <c r="AG5" s="42" t="e">
        <f aca="false">AVERAGE(F5:I5)</f>
        <v>#DIV/0!</v>
      </c>
      <c r="AH5" s="42" t="e">
        <f aca="false">AVERAGE(J5:M5)</f>
        <v>#DIV/0!</v>
      </c>
      <c r="AI5" s="42" t="e">
        <f aca="false">AVERAGE(N5:P5)</f>
        <v>#DIV/0!</v>
      </c>
      <c r="AJ5" s="42" t="e">
        <f aca="false">AVERAGE(Q5:T5)</f>
        <v>#DIV/0!</v>
      </c>
      <c r="AK5" s="42" t="e">
        <f aca="false">AVERAGE(U5:X5)</f>
        <v>#DIV/0!</v>
      </c>
      <c r="AL5" s="42" t="e">
        <f aca="false">AVERAGE(Y5:AB5)</f>
        <v>#DIV/0!</v>
      </c>
      <c r="AM5" s="42" t="e">
        <f aca="false">AVERAGE(AC5:AD5)</f>
        <v>#DIV/0!</v>
      </c>
      <c r="AO5" s="42" t="e">
        <f aca="false">AVERAGE(AF5:AM5)</f>
        <v>#DIV/0!</v>
      </c>
    </row>
    <row r="6" customFormat="false" ht="14.1" hidden="false" customHeight="true" outlineLevel="0" collapsed="false">
      <c r="A6" s="43"/>
      <c r="B6" s="34"/>
      <c r="C6" s="35"/>
      <c r="D6" s="35"/>
      <c r="E6" s="35"/>
      <c r="F6" s="34"/>
      <c r="G6" s="36"/>
      <c r="H6" s="35"/>
      <c r="I6" s="35"/>
      <c r="J6" s="34"/>
      <c r="K6" s="36"/>
      <c r="L6" s="35"/>
      <c r="M6" s="35"/>
      <c r="N6" s="34"/>
      <c r="O6" s="36"/>
      <c r="P6" s="35"/>
      <c r="Q6" s="34"/>
      <c r="R6" s="36"/>
      <c r="S6" s="35"/>
      <c r="T6" s="35"/>
      <c r="U6" s="34"/>
      <c r="V6" s="36"/>
      <c r="W6" s="36"/>
      <c r="X6" s="36"/>
      <c r="Y6" s="37"/>
      <c r="Z6" s="38"/>
      <c r="AA6" s="38"/>
      <c r="AB6" s="39"/>
      <c r="AC6" s="37"/>
      <c r="AD6" s="44"/>
      <c r="AF6" s="42" t="e">
        <f aca="false">AVERAGE(B6:E6)</f>
        <v>#DIV/0!</v>
      </c>
      <c r="AG6" s="42" t="e">
        <f aca="false">AVERAGE(F6:I6)</f>
        <v>#DIV/0!</v>
      </c>
      <c r="AH6" s="42" t="e">
        <f aca="false">AVERAGE(J6:M6)</f>
        <v>#DIV/0!</v>
      </c>
      <c r="AI6" s="42" t="e">
        <f aca="false">AVERAGE(N6:P6)</f>
        <v>#DIV/0!</v>
      </c>
      <c r="AJ6" s="42" t="e">
        <f aca="false">AVERAGE(Q6:T6)</f>
        <v>#DIV/0!</v>
      </c>
      <c r="AK6" s="42" t="e">
        <f aca="false">AVERAGE(U6:X6)</f>
        <v>#DIV/0!</v>
      </c>
      <c r="AL6" s="42" t="e">
        <f aca="false">AVERAGE(Y6:AB6)</f>
        <v>#DIV/0!</v>
      </c>
      <c r="AM6" s="42" t="e">
        <f aca="false">AVERAGE(AC6:AD6)</f>
        <v>#DIV/0!</v>
      </c>
      <c r="AO6" s="42" t="e">
        <f aca="false">AVERAGE(AF6:AM6)</f>
        <v>#DIV/0!</v>
      </c>
    </row>
    <row r="7" customFormat="false" ht="14.1" hidden="false" customHeight="true" outlineLevel="0" collapsed="false">
      <c r="A7" s="43"/>
      <c r="B7" s="34"/>
      <c r="C7" s="35"/>
      <c r="D7" s="35"/>
      <c r="E7" s="35"/>
      <c r="F7" s="34"/>
      <c r="G7" s="36"/>
      <c r="H7" s="35"/>
      <c r="I7" s="35"/>
      <c r="J7" s="34"/>
      <c r="K7" s="36"/>
      <c r="L7" s="35"/>
      <c r="M7" s="35"/>
      <c r="N7" s="34"/>
      <c r="O7" s="36"/>
      <c r="P7" s="35"/>
      <c r="Q7" s="34"/>
      <c r="R7" s="36"/>
      <c r="S7" s="35"/>
      <c r="T7" s="35"/>
      <c r="U7" s="34"/>
      <c r="V7" s="36"/>
      <c r="W7" s="36"/>
      <c r="X7" s="36"/>
      <c r="Y7" s="37"/>
      <c r="Z7" s="38"/>
      <c r="AA7" s="38"/>
      <c r="AB7" s="39"/>
      <c r="AC7" s="37"/>
      <c r="AD7" s="44"/>
      <c r="AF7" s="42" t="e">
        <f aca="false">AVERAGE(B7:E7)</f>
        <v>#DIV/0!</v>
      </c>
      <c r="AG7" s="42" t="e">
        <f aca="false">AVERAGE(F7:I7)</f>
        <v>#DIV/0!</v>
      </c>
      <c r="AH7" s="42" t="e">
        <f aca="false">AVERAGE(J7:M7)</f>
        <v>#DIV/0!</v>
      </c>
      <c r="AI7" s="42" t="e">
        <f aca="false">AVERAGE(N7:P7)</f>
        <v>#DIV/0!</v>
      </c>
      <c r="AJ7" s="42" t="e">
        <f aca="false">AVERAGE(Q7:T7)</f>
        <v>#DIV/0!</v>
      </c>
      <c r="AK7" s="42" t="e">
        <f aca="false">AVERAGE(U7:X7)</f>
        <v>#DIV/0!</v>
      </c>
      <c r="AL7" s="42" t="e">
        <f aca="false">AVERAGE(Y7:AB7)</f>
        <v>#DIV/0!</v>
      </c>
      <c r="AM7" s="42" t="e">
        <f aca="false">AVERAGE(AC7:AD7)</f>
        <v>#DIV/0!</v>
      </c>
      <c r="AO7" s="42" t="e">
        <f aca="false">AVERAGE(AF7:AM7)</f>
        <v>#DIV/0!</v>
      </c>
    </row>
    <row r="8" customFormat="false" ht="14.1" hidden="false" customHeight="true" outlineLevel="0" collapsed="false">
      <c r="A8" s="43"/>
      <c r="B8" s="34"/>
      <c r="C8" s="35"/>
      <c r="D8" s="35"/>
      <c r="E8" s="35"/>
      <c r="F8" s="34"/>
      <c r="G8" s="36"/>
      <c r="H8" s="35"/>
      <c r="I8" s="35"/>
      <c r="J8" s="34"/>
      <c r="K8" s="36"/>
      <c r="L8" s="35"/>
      <c r="M8" s="35"/>
      <c r="N8" s="34"/>
      <c r="O8" s="36"/>
      <c r="P8" s="35"/>
      <c r="Q8" s="34"/>
      <c r="R8" s="36"/>
      <c r="S8" s="35"/>
      <c r="T8" s="35"/>
      <c r="U8" s="34"/>
      <c r="V8" s="36"/>
      <c r="W8" s="36"/>
      <c r="X8" s="36"/>
      <c r="Y8" s="37"/>
      <c r="Z8" s="38"/>
      <c r="AA8" s="38"/>
      <c r="AB8" s="39"/>
      <c r="AC8" s="37"/>
      <c r="AD8" s="44"/>
      <c r="AF8" s="42" t="e">
        <f aca="false">AVERAGE(B8:E8)</f>
        <v>#DIV/0!</v>
      </c>
      <c r="AG8" s="42" t="e">
        <f aca="false">AVERAGE(F8:I8)</f>
        <v>#DIV/0!</v>
      </c>
      <c r="AH8" s="42" t="e">
        <f aca="false">AVERAGE(J8:M8)</f>
        <v>#DIV/0!</v>
      </c>
      <c r="AI8" s="42" t="e">
        <f aca="false">AVERAGE(N8:P8)</f>
        <v>#DIV/0!</v>
      </c>
      <c r="AJ8" s="42" t="e">
        <f aca="false">AVERAGE(Q8:T8)</f>
        <v>#DIV/0!</v>
      </c>
      <c r="AK8" s="42" t="e">
        <f aca="false">AVERAGE(U8:X8)</f>
        <v>#DIV/0!</v>
      </c>
      <c r="AL8" s="42" t="e">
        <f aca="false">AVERAGE(Y8:AB8)</f>
        <v>#DIV/0!</v>
      </c>
      <c r="AM8" s="42" t="e">
        <f aca="false">AVERAGE(AC8:AD8)</f>
        <v>#DIV/0!</v>
      </c>
      <c r="AO8" s="42" t="e">
        <f aca="false">AVERAGE(AF8:AM8)</f>
        <v>#DIV/0!</v>
      </c>
    </row>
    <row r="9" customFormat="false" ht="14.1" hidden="false" customHeight="true" outlineLevel="0" collapsed="false">
      <c r="A9" s="43"/>
      <c r="B9" s="34"/>
      <c r="C9" s="35"/>
      <c r="D9" s="35"/>
      <c r="E9" s="35"/>
      <c r="F9" s="34"/>
      <c r="G9" s="36"/>
      <c r="H9" s="35"/>
      <c r="I9" s="35"/>
      <c r="J9" s="34"/>
      <c r="K9" s="36"/>
      <c r="L9" s="35"/>
      <c r="M9" s="35"/>
      <c r="N9" s="34"/>
      <c r="O9" s="36"/>
      <c r="P9" s="35"/>
      <c r="Q9" s="34"/>
      <c r="R9" s="36"/>
      <c r="S9" s="35"/>
      <c r="T9" s="35"/>
      <c r="U9" s="34"/>
      <c r="V9" s="36"/>
      <c r="W9" s="36"/>
      <c r="X9" s="36"/>
      <c r="Y9" s="37"/>
      <c r="Z9" s="38"/>
      <c r="AA9" s="38"/>
      <c r="AB9" s="39"/>
      <c r="AC9" s="37"/>
      <c r="AD9" s="44"/>
      <c r="AF9" s="42" t="e">
        <f aca="false">AVERAGE(B9:E9)</f>
        <v>#DIV/0!</v>
      </c>
      <c r="AG9" s="42" t="e">
        <f aca="false">AVERAGE(F9:I9)</f>
        <v>#DIV/0!</v>
      </c>
      <c r="AH9" s="42" t="e">
        <f aca="false">AVERAGE(J9:M9)</f>
        <v>#DIV/0!</v>
      </c>
      <c r="AI9" s="42" t="e">
        <f aca="false">AVERAGE(N9:P9)</f>
        <v>#DIV/0!</v>
      </c>
      <c r="AJ9" s="42" t="e">
        <f aca="false">AVERAGE(Q9:T9)</f>
        <v>#DIV/0!</v>
      </c>
      <c r="AK9" s="42" t="e">
        <f aca="false">AVERAGE(U9:X9)</f>
        <v>#DIV/0!</v>
      </c>
      <c r="AL9" s="42" t="e">
        <f aca="false">AVERAGE(Y9:AB9)</f>
        <v>#DIV/0!</v>
      </c>
      <c r="AM9" s="42" t="e">
        <f aca="false">AVERAGE(AC9:AD9)</f>
        <v>#DIV/0!</v>
      </c>
      <c r="AO9" s="42" t="e">
        <f aca="false">AVERAGE(AF9:AM9)</f>
        <v>#DIV/0!</v>
      </c>
    </row>
    <row r="10" customFormat="false" ht="14.1" hidden="false" customHeight="true" outlineLevel="0" collapsed="false">
      <c r="A10" s="43"/>
      <c r="B10" s="34"/>
      <c r="C10" s="35"/>
      <c r="D10" s="35"/>
      <c r="E10" s="35"/>
      <c r="F10" s="34"/>
      <c r="G10" s="36"/>
      <c r="H10" s="35"/>
      <c r="I10" s="35"/>
      <c r="J10" s="34"/>
      <c r="K10" s="36"/>
      <c r="L10" s="35"/>
      <c r="M10" s="35"/>
      <c r="N10" s="34"/>
      <c r="O10" s="36"/>
      <c r="P10" s="35"/>
      <c r="Q10" s="34"/>
      <c r="R10" s="36"/>
      <c r="S10" s="35"/>
      <c r="T10" s="35"/>
      <c r="U10" s="34"/>
      <c r="V10" s="36"/>
      <c r="W10" s="36"/>
      <c r="X10" s="36"/>
      <c r="Y10" s="37"/>
      <c r="Z10" s="38"/>
      <c r="AA10" s="38"/>
      <c r="AB10" s="39"/>
      <c r="AC10" s="37"/>
      <c r="AD10" s="44"/>
      <c r="AF10" s="42" t="e">
        <f aca="false">AVERAGE(B10:E10)</f>
        <v>#DIV/0!</v>
      </c>
      <c r="AG10" s="42" t="e">
        <f aca="false">AVERAGE(F10:I10)</f>
        <v>#DIV/0!</v>
      </c>
      <c r="AH10" s="42" t="e">
        <f aca="false">AVERAGE(J10:M10)</f>
        <v>#DIV/0!</v>
      </c>
      <c r="AI10" s="42" t="e">
        <f aca="false">AVERAGE(N10:P10)</f>
        <v>#DIV/0!</v>
      </c>
      <c r="AJ10" s="42" t="e">
        <f aca="false">AVERAGE(Q10:T10)</f>
        <v>#DIV/0!</v>
      </c>
      <c r="AK10" s="42" t="e">
        <f aca="false">AVERAGE(U10:X10)</f>
        <v>#DIV/0!</v>
      </c>
      <c r="AL10" s="42" t="e">
        <f aca="false">AVERAGE(Y10:AB10)</f>
        <v>#DIV/0!</v>
      </c>
      <c r="AM10" s="42" t="e">
        <f aca="false">AVERAGE(AC10:AD10)</f>
        <v>#DIV/0!</v>
      </c>
      <c r="AO10" s="42" t="e">
        <f aca="false">AVERAGE(AF10:AM10)</f>
        <v>#DIV/0!</v>
      </c>
    </row>
    <row r="11" customFormat="false" ht="14.1" hidden="false" customHeight="true" outlineLevel="0" collapsed="false">
      <c r="A11" s="43"/>
      <c r="B11" s="34"/>
      <c r="C11" s="35"/>
      <c r="D11" s="35"/>
      <c r="E11" s="35"/>
      <c r="F11" s="34"/>
      <c r="G11" s="36"/>
      <c r="H11" s="35"/>
      <c r="I11" s="35"/>
      <c r="J11" s="34"/>
      <c r="K11" s="36"/>
      <c r="L11" s="35"/>
      <c r="M11" s="35"/>
      <c r="N11" s="34"/>
      <c r="O11" s="36"/>
      <c r="P11" s="35"/>
      <c r="Q11" s="34"/>
      <c r="R11" s="36"/>
      <c r="S11" s="35"/>
      <c r="T11" s="35"/>
      <c r="U11" s="34"/>
      <c r="V11" s="36"/>
      <c r="W11" s="36"/>
      <c r="X11" s="36"/>
      <c r="Y11" s="37"/>
      <c r="Z11" s="38"/>
      <c r="AA11" s="38"/>
      <c r="AB11" s="39"/>
      <c r="AC11" s="37"/>
      <c r="AD11" s="44"/>
      <c r="AF11" s="42" t="e">
        <f aca="false">AVERAGE(B11:E11)</f>
        <v>#DIV/0!</v>
      </c>
      <c r="AG11" s="42" t="e">
        <f aca="false">AVERAGE(F11:I11)</f>
        <v>#DIV/0!</v>
      </c>
      <c r="AH11" s="42" t="e">
        <f aca="false">AVERAGE(J11:M11)</f>
        <v>#DIV/0!</v>
      </c>
      <c r="AI11" s="42" t="e">
        <f aca="false">AVERAGE(N11:P11)</f>
        <v>#DIV/0!</v>
      </c>
      <c r="AJ11" s="42" t="e">
        <f aca="false">AVERAGE(Q11:T11)</f>
        <v>#DIV/0!</v>
      </c>
      <c r="AK11" s="42" t="e">
        <f aca="false">AVERAGE(U11:X11)</f>
        <v>#DIV/0!</v>
      </c>
      <c r="AL11" s="42" t="e">
        <f aca="false">AVERAGE(Y11:AB11)</f>
        <v>#DIV/0!</v>
      </c>
      <c r="AM11" s="42" t="e">
        <f aca="false">AVERAGE(AC11:AD11)</f>
        <v>#DIV/0!</v>
      </c>
      <c r="AO11" s="42" t="e">
        <f aca="false">AVERAGE(AF11:AM11)</f>
        <v>#DIV/0!</v>
      </c>
    </row>
    <row r="12" customFormat="false" ht="14.1" hidden="false" customHeight="true" outlineLevel="0" collapsed="false">
      <c r="A12" s="43"/>
      <c r="B12" s="34"/>
      <c r="C12" s="35"/>
      <c r="D12" s="35"/>
      <c r="E12" s="35"/>
      <c r="F12" s="34"/>
      <c r="G12" s="36"/>
      <c r="H12" s="35"/>
      <c r="I12" s="35"/>
      <c r="J12" s="34"/>
      <c r="K12" s="36"/>
      <c r="L12" s="35"/>
      <c r="M12" s="35"/>
      <c r="N12" s="34"/>
      <c r="O12" s="36"/>
      <c r="P12" s="35"/>
      <c r="Q12" s="34"/>
      <c r="R12" s="36"/>
      <c r="S12" s="35"/>
      <c r="T12" s="35"/>
      <c r="U12" s="34"/>
      <c r="V12" s="36"/>
      <c r="W12" s="36"/>
      <c r="X12" s="36"/>
      <c r="Y12" s="37"/>
      <c r="Z12" s="38"/>
      <c r="AA12" s="38"/>
      <c r="AB12" s="39"/>
      <c r="AC12" s="37"/>
      <c r="AD12" s="44"/>
      <c r="AF12" s="42" t="e">
        <f aca="false">AVERAGE(B12:E12)</f>
        <v>#DIV/0!</v>
      </c>
      <c r="AG12" s="42" t="e">
        <f aca="false">AVERAGE(F12:I12)</f>
        <v>#DIV/0!</v>
      </c>
      <c r="AH12" s="42" t="e">
        <f aca="false">AVERAGE(J12:M12)</f>
        <v>#DIV/0!</v>
      </c>
      <c r="AI12" s="42" t="e">
        <f aca="false">AVERAGE(N12:P12)</f>
        <v>#DIV/0!</v>
      </c>
      <c r="AJ12" s="42" t="e">
        <f aca="false">AVERAGE(Q12:T12)</f>
        <v>#DIV/0!</v>
      </c>
      <c r="AK12" s="42" t="e">
        <f aca="false">AVERAGE(U12:X12)</f>
        <v>#DIV/0!</v>
      </c>
      <c r="AL12" s="42" t="e">
        <f aca="false">AVERAGE(Y12:AB12)</f>
        <v>#DIV/0!</v>
      </c>
      <c r="AM12" s="42" t="e">
        <f aca="false">AVERAGE(AC12:AD12)</f>
        <v>#DIV/0!</v>
      </c>
      <c r="AO12" s="42" t="e">
        <f aca="false">AVERAGE(AF12:AM12)</f>
        <v>#DIV/0!</v>
      </c>
    </row>
    <row r="13" customFormat="false" ht="14.1" hidden="false" customHeight="true" outlineLevel="0" collapsed="false">
      <c r="A13" s="43"/>
      <c r="B13" s="34"/>
      <c r="C13" s="35"/>
      <c r="D13" s="35"/>
      <c r="E13" s="35"/>
      <c r="F13" s="34"/>
      <c r="G13" s="36"/>
      <c r="H13" s="35"/>
      <c r="I13" s="35"/>
      <c r="J13" s="34"/>
      <c r="K13" s="36"/>
      <c r="L13" s="35"/>
      <c r="M13" s="35"/>
      <c r="N13" s="34"/>
      <c r="O13" s="36"/>
      <c r="P13" s="35"/>
      <c r="Q13" s="34"/>
      <c r="R13" s="36"/>
      <c r="S13" s="35"/>
      <c r="T13" s="35"/>
      <c r="U13" s="34"/>
      <c r="V13" s="36"/>
      <c r="W13" s="36"/>
      <c r="X13" s="36"/>
      <c r="Y13" s="37"/>
      <c r="Z13" s="38"/>
      <c r="AA13" s="38"/>
      <c r="AB13" s="39"/>
      <c r="AC13" s="37"/>
      <c r="AD13" s="44"/>
      <c r="AF13" s="42" t="e">
        <f aca="false">AVERAGE(B13:E13)</f>
        <v>#DIV/0!</v>
      </c>
      <c r="AG13" s="42" t="e">
        <f aca="false">AVERAGE(F13:I13)</f>
        <v>#DIV/0!</v>
      </c>
      <c r="AH13" s="42" t="e">
        <f aca="false">AVERAGE(J13:M13)</f>
        <v>#DIV/0!</v>
      </c>
      <c r="AI13" s="42" t="e">
        <f aca="false">AVERAGE(N13:P13)</f>
        <v>#DIV/0!</v>
      </c>
      <c r="AJ13" s="42" t="e">
        <f aca="false">AVERAGE(Q13:T13)</f>
        <v>#DIV/0!</v>
      </c>
      <c r="AK13" s="42" t="e">
        <f aca="false">AVERAGE(U13:X13)</f>
        <v>#DIV/0!</v>
      </c>
      <c r="AL13" s="42" t="e">
        <f aca="false">AVERAGE(Y13:AB13)</f>
        <v>#DIV/0!</v>
      </c>
      <c r="AM13" s="42" t="e">
        <f aca="false">AVERAGE(AC13:AD13)</f>
        <v>#DIV/0!</v>
      </c>
      <c r="AO13" s="42" t="e">
        <f aca="false">AVERAGE(AF13:AM13)</f>
        <v>#DIV/0!</v>
      </c>
    </row>
    <row r="14" customFormat="false" ht="14.1" hidden="false" customHeight="true" outlineLevel="0" collapsed="false">
      <c r="A14" s="43"/>
      <c r="B14" s="34"/>
      <c r="C14" s="35"/>
      <c r="D14" s="35"/>
      <c r="E14" s="35"/>
      <c r="F14" s="34"/>
      <c r="G14" s="36"/>
      <c r="H14" s="35"/>
      <c r="I14" s="35"/>
      <c r="J14" s="34"/>
      <c r="K14" s="36"/>
      <c r="L14" s="35"/>
      <c r="M14" s="35"/>
      <c r="N14" s="34"/>
      <c r="O14" s="36"/>
      <c r="P14" s="35"/>
      <c r="Q14" s="34"/>
      <c r="R14" s="36"/>
      <c r="S14" s="35"/>
      <c r="T14" s="35"/>
      <c r="U14" s="34"/>
      <c r="V14" s="36"/>
      <c r="W14" s="36"/>
      <c r="X14" s="36"/>
      <c r="Y14" s="37"/>
      <c r="Z14" s="38"/>
      <c r="AA14" s="38"/>
      <c r="AB14" s="39"/>
      <c r="AC14" s="37"/>
      <c r="AD14" s="44"/>
      <c r="AF14" s="42" t="e">
        <f aca="false">AVERAGE(B14:E14)</f>
        <v>#DIV/0!</v>
      </c>
      <c r="AG14" s="42" t="e">
        <f aca="false">AVERAGE(F14:I14)</f>
        <v>#DIV/0!</v>
      </c>
      <c r="AH14" s="42" t="e">
        <f aca="false">AVERAGE(J14:M14)</f>
        <v>#DIV/0!</v>
      </c>
      <c r="AI14" s="42" t="e">
        <f aca="false">AVERAGE(N14:P14)</f>
        <v>#DIV/0!</v>
      </c>
      <c r="AJ14" s="42" t="e">
        <f aca="false">AVERAGE(Q14:T14)</f>
        <v>#DIV/0!</v>
      </c>
      <c r="AK14" s="42" t="e">
        <f aca="false">AVERAGE(U14:X14)</f>
        <v>#DIV/0!</v>
      </c>
      <c r="AL14" s="42" t="e">
        <f aca="false">AVERAGE(Y14:AB14)</f>
        <v>#DIV/0!</v>
      </c>
      <c r="AM14" s="42" t="e">
        <f aca="false">AVERAGE(AC14:AD14)</f>
        <v>#DIV/0!</v>
      </c>
      <c r="AO14" s="42" t="e">
        <f aca="false">AVERAGE(AF14:AM14)</f>
        <v>#DIV/0!</v>
      </c>
    </row>
    <row r="15" customFormat="false" ht="14.1" hidden="false" customHeight="true" outlineLevel="0" collapsed="false">
      <c r="A15" s="43"/>
      <c r="B15" s="34"/>
      <c r="C15" s="35"/>
      <c r="D15" s="35"/>
      <c r="E15" s="35"/>
      <c r="F15" s="34"/>
      <c r="G15" s="36"/>
      <c r="H15" s="35"/>
      <c r="I15" s="35"/>
      <c r="J15" s="34"/>
      <c r="K15" s="36"/>
      <c r="L15" s="35"/>
      <c r="M15" s="35"/>
      <c r="N15" s="34"/>
      <c r="O15" s="36"/>
      <c r="P15" s="35"/>
      <c r="Q15" s="34"/>
      <c r="R15" s="36"/>
      <c r="S15" s="35"/>
      <c r="T15" s="35"/>
      <c r="U15" s="34"/>
      <c r="V15" s="36"/>
      <c r="W15" s="36"/>
      <c r="X15" s="36"/>
      <c r="Y15" s="37"/>
      <c r="Z15" s="38"/>
      <c r="AA15" s="38"/>
      <c r="AB15" s="39"/>
      <c r="AC15" s="37"/>
      <c r="AD15" s="44"/>
      <c r="AF15" s="42" t="e">
        <f aca="false">AVERAGE(B15:E15)</f>
        <v>#DIV/0!</v>
      </c>
      <c r="AG15" s="42" t="e">
        <f aca="false">AVERAGE(F15:I15)</f>
        <v>#DIV/0!</v>
      </c>
      <c r="AH15" s="42" t="e">
        <f aca="false">AVERAGE(J15:M15)</f>
        <v>#DIV/0!</v>
      </c>
      <c r="AI15" s="42" t="e">
        <f aca="false">AVERAGE(N15:P15)</f>
        <v>#DIV/0!</v>
      </c>
      <c r="AJ15" s="42" t="e">
        <f aca="false">AVERAGE(Q15:T15)</f>
        <v>#DIV/0!</v>
      </c>
      <c r="AK15" s="42" t="e">
        <f aca="false">AVERAGE(U15:X15)</f>
        <v>#DIV/0!</v>
      </c>
      <c r="AL15" s="42" t="e">
        <f aca="false">AVERAGE(Y15:AB15)</f>
        <v>#DIV/0!</v>
      </c>
      <c r="AM15" s="42" t="e">
        <f aca="false">AVERAGE(AC15:AD15)</f>
        <v>#DIV/0!</v>
      </c>
      <c r="AO15" s="42" t="e">
        <f aca="false">AVERAGE(AF15:AM15)</f>
        <v>#DIV/0!</v>
      </c>
    </row>
    <row r="16" customFormat="false" ht="14.1" hidden="false" customHeight="true" outlineLevel="0" collapsed="false">
      <c r="A16" s="43"/>
      <c r="B16" s="34"/>
      <c r="C16" s="35"/>
      <c r="D16" s="35"/>
      <c r="E16" s="35"/>
      <c r="F16" s="34"/>
      <c r="G16" s="36"/>
      <c r="H16" s="35"/>
      <c r="I16" s="35"/>
      <c r="J16" s="34"/>
      <c r="K16" s="36"/>
      <c r="L16" s="35"/>
      <c r="M16" s="35"/>
      <c r="N16" s="34"/>
      <c r="O16" s="36"/>
      <c r="P16" s="35"/>
      <c r="Q16" s="34"/>
      <c r="R16" s="36"/>
      <c r="S16" s="35"/>
      <c r="T16" s="35"/>
      <c r="U16" s="34"/>
      <c r="V16" s="36"/>
      <c r="W16" s="36"/>
      <c r="X16" s="36"/>
      <c r="Y16" s="37"/>
      <c r="Z16" s="38"/>
      <c r="AA16" s="38"/>
      <c r="AB16" s="39"/>
      <c r="AC16" s="37"/>
      <c r="AD16" s="44"/>
      <c r="AF16" s="42" t="e">
        <f aca="false">AVERAGE(B16:E16)</f>
        <v>#DIV/0!</v>
      </c>
      <c r="AG16" s="42" t="e">
        <f aca="false">AVERAGE(F16:I16)</f>
        <v>#DIV/0!</v>
      </c>
      <c r="AH16" s="42" t="e">
        <f aca="false">AVERAGE(J16:M16)</f>
        <v>#DIV/0!</v>
      </c>
      <c r="AI16" s="42" t="e">
        <f aca="false">AVERAGE(N16:P16)</f>
        <v>#DIV/0!</v>
      </c>
      <c r="AJ16" s="42" t="e">
        <f aca="false">AVERAGE(Q16:T16)</f>
        <v>#DIV/0!</v>
      </c>
      <c r="AK16" s="42" t="e">
        <f aca="false">AVERAGE(U16:X16)</f>
        <v>#DIV/0!</v>
      </c>
      <c r="AL16" s="42" t="e">
        <f aca="false">AVERAGE(Y16:AB16)</f>
        <v>#DIV/0!</v>
      </c>
      <c r="AM16" s="42" t="e">
        <f aca="false">AVERAGE(AC16:AD16)</f>
        <v>#DIV/0!</v>
      </c>
      <c r="AO16" s="42" t="e">
        <f aca="false">AVERAGE(AF16:AM16)</f>
        <v>#DIV/0!</v>
      </c>
    </row>
    <row r="17" customFormat="false" ht="14.1" hidden="false" customHeight="true" outlineLevel="0" collapsed="false">
      <c r="A17" s="43"/>
      <c r="B17" s="34"/>
      <c r="C17" s="35"/>
      <c r="D17" s="35"/>
      <c r="E17" s="35"/>
      <c r="F17" s="34"/>
      <c r="G17" s="36"/>
      <c r="H17" s="35"/>
      <c r="I17" s="35"/>
      <c r="J17" s="34"/>
      <c r="K17" s="36"/>
      <c r="L17" s="35"/>
      <c r="M17" s="35"/>
      <c r="N17" s="34"/>
      <c r="O17" s="36"/>
      <c r="P17" s="35"/>
      <c r="Q17" s="34"/>
      <c r="R17" s="36"/>
      <c r="S17" s="35"/>
      <c r="T17" s="35"/>
      <c r="U17" s="34"/>
      <c r="V17" s="36"/>
      <c r="W17" s="36"/>
      <c r="X17" s="36"/>
      <c r="Y17" s="37"/>
      <c r="Z17" s="38"/>
      <c r="AA17" s="38"/>
      <c r="AB17" s="39"/>
      <c r="AC17" s="37"/>
      <c r="AD17" s="44"/>
      <c r="AF17" s="42" t="e">
        <f aca="false">AVERAGE(B17:E17)</f>
        <v>#DIV/0!</v>
      </c>
      <c r="AG17" s="42" t="e">
        <f aca="false">AVERAGE(F17:I17)</f>
        <v>#DIV/0!</v>
      </c>
      <c r="AH17" s="42" t="e">
        <f aca="false">AVERAGE(J17:M17)</f>
        <v>#DIV/0!</v>
      </c>
      <c r="AI17" s="42" t="e">
        <f aca="false">AVERAGE(N17:P17)</f>
        <v>#DIV/0!</v>
      </c>
      <c r="AJ17" s="42" t="e">
        <f aca="false">AVERAGE(Q17:T17)</f>
        <v>#DIV/0!</v>
      </c>
      <c r="AK17" s="42" t="e">
        <f aca="false">AVERAGE(U17:X17)</f>
        <v>#DIV/0!</v>
      </c>
      <c r="AL17" s="42" t="e">
        <f aca="false">AVERAGE(Y17:AB17)</f>
        <v>#DIV/0!</v>
      </c>
      <c r="AM17" s="42" t="e">
        <f aca="false">AVERAGE(AC17:AD17)</f>
        <v>#DIV/0!</v>
      </c>
      <c r="AO17" s="42" t="e">
        <f aca="false">AVERAGE(AF17:AM17)</f>
        <v>#DIV/0!</v>
      </c>
    </row>
    <row r="18" customFormat="false" ht="14.1" hidden="false" customHeight="true" outlineLevel="0" collapsed="false">
      <c r="A18" s="43"/>
      <c r="B18" s="34"/>
      <c r="C18" s="35"/>
      <c r="D18" s="35"/>
      <c r="E18" s="35"/>
      <c r="F18" s="34"/>
      <c r="G18" s="36"/>
      <c r="H18" s="35"/>
      <c r="I18" s="35"/>
      <c r="J18" s="34"/>
      <c r="K18" s="36"/>
      <c r="L18" s="35"/>
      <c r="M18" s="35"/>
      <c r="N18" s="34"/>
      <c r="O18" s="36"/>
      <c r="P18" s="35"/>
      <c r="Q18" s="34"/>
      <c r="R18" s="36"/>
      <c r="S18" s="35"/>
      <c r="T18" s="35"/>
      <c r="U18" s="34"/>
      <c r="V18" s="36"/>
      <c r="W18" s="36"/>
      <c r="X18" s="36"/>
      <c r="Y18" s="37"/>
      <c r="Z18" s="38"/>
      <c r="AA18" s="38"/>
      <c r="AB18" s="39"/>
      <c r="AC18" s="37"/>
      <c r="AD18" s="44"/>
      <c r="AF18" s="42" t="e">
        <f aca="false">AVERAGE(B18:E18)</f>
        <v>#DIV/0!</v>
      </c>
      <c r="AG18" s="42" t="e">
        <f aca="false">AVERAGE(F18:I18)</f>
        <v>#DIV/0!</v>
      </c>
      <c r="AH18" s="42" t="e">
        <f aca="false">AVERAGE(J18:M18)</f>
        <v>#DIV/0!</v>
      </c>
      <c r="AI18" s="42" t="e">
        <f aca="false">AVERAGE(N18:P18)</f>
        <v>#DIV/0!</v>
      </c>
      <c r="AJ18" s="42" t="e">
        <f aca="false">AVERAGE(Q18:T18)</f>
        <v>#DIV/0!</v>
      </c>
      <c r="AK18" s="42" t="e">
        <f aca="false">AVERAGE(U18:X18)</f>
        <v>#DIV/0!</v>
      </c>
      <c r="AL18" s="42" t="e">
        <f aca="false">AVERAGE(Y18:AB18)</f>
        <v>#DIV/0!</v>
      </c>
      <c r="AM18" s="42" t="e">
        <f aca="false">AVERAGE(AC18:AD18)</f>
        <v>#DIV/0!</v>
      </c>
      <c r="AO18" s="42" t="e">
        <f aca="false">AVERAGE(AF18:AM18)</f>
        <v>#DIV/0!</v>
      </c>
    </row>
    <row r="19" customFormat="false" ht="14.1" hidden="false" customHeight="true" outlineLevel="0" collapsed="false">
      <c r="A19" s="43"/>
      <c r="B19" s="34"/>
      <c r="C19" s="35"/>
      <c r="D19" s="35"/>
      <c r="E19" s="35"/>
      <c r="F19" s="34"/>
      <c r="G19" s="36"/>
      <c r="H19" s="35"/>
      <c r="I19" s="35"/>
      <c r="J19" s="34"/>
      <c r="K19" s="36"/>
      <c r="L19" s="35"/>
      <c r="M19" s="35"/>
      <c r="N19" s="34"/>
      <c r="O19" s="36"/>
      <c r="P19" s="35"/>
      <c r="Q19" s="34"/>
      <c r="R19" s="36"/>
      <c r="S19" s="35"/>
      <c r="T19" s="35"/>
      <c r="U19" s="34"/>
      <c r="V19" s="36"/>
      <c r="W19" s="36"/>
      <c r="X19" s="36"/>
      <c r="Y19" s="37"/>
      <c r="Z19" s="38"/>
      <c r="AA19" s="38"/>
      <c r="AB19" s="39"/>
      <c r="AC19" s="37"/>
      <c r="AD19" s="44"/>
      <c r="AF19" s="42" t="e">
        <f aca="false">AVERAGE(B19:E19)</f>
        <v>#DIV/0!</v>
      </c>
      <c r="AG19" s="42" t="e">
        <f aca="false">AVERAGE(F19:I19)</f>
        <v>#DIV/0!</v>
      </c>
      <c r="AH19" s="42" t="e">
        <f aca="false">AVERAGE(J19:M19)</f>
        <v>#DIV/0!</v>
      </c>
      <c r="AI19" s="42" t="e">
        <f aca="false">AVERAGE(N19:P19)</f>
        <v>#DIV/0!</v>
      </c>
      <c r="AJ19" s="42" t="e">
        <f aca="false">AVERAGE(Q19:T19)</f>
        <v>#DIV/0!</v>
      </c>
      <c r="AK19" s="42" t="e">
        <f aca="false">AVERAGE(U19:X19)</f>
        <v>#DIV/0!</v>
      </c>
      <c r="AL19" s="42" t="e">
        <f aca="false">AVERAGE(Y19:AB19)</f>
        <v>#DIV/0!</v>
      </c>
      <c r="AM19" s="42" t="e">
        <f aca="false">AVERAGE(AC19:AD19)</f>
        <v>#DIV/0!</v>
      </c>
      <c r="AO19" s="42" t="e">
        <f aca="false">AVERAGE(AF19:AM19)</f>
        <v>#DIV/0!</v>
      </c>
    </row>
    <row r="20" customFormat="false" ht="14.1" hidden="false" customHeight="true" outlineLevel="0" collapsed="false">
      <c r="A20" s="43"/>
      <c r="B20" s="45"/>
      <c r="C20" s="46"/>
      <c r="D20" s="46"/>
      <c r="E20" s="46"/>
      <c r="F20" s="45"/>
      <c r="G20" s="47"/>
      <c r="H20" s="46"/>
      <c r="I20" s="46"/>
      <c r="J20" s="45"/>
      <c r="K20" s="47"/>
      <c r="L20" s="46"/>
      <c r="M20" s="46"/>
      <c r="N20" s="45"/>
      <c r="O20" s="47"/>
      <c r="P20" s="46"/>
      <c r="Q20" s="45"/>
      <c r="R20" s="47"/>
      <c r="S20" s="46"/>
      <c r="T20" s="46"/>
      <c r="U20" s="45"/>
      <c r="V20" s="47"/>
      <c r="W20" s="47"/>
      <c r="X20" s="47"/>
      <c r="Y20" s="48"/>
      <c r="Z20" s="42"/>
      <c r="AA20" s="42"/>
      <c r="AB20" s="49"/>
      <c r="AC20" s="48"/>
      <c r="AD20" s="50"/>
      <c r="AF20" s="42" t="e">
        <f aca="false">AVERAGE(B20:E20)</f>
        <v>#DIV/0!</v>
      </c>
      <c r="AG20" s="42" t="e">
        <f aca="false">AVERAGE(F20:I20)</f>
        <v>#DIV/0!</v>
      </c>
      <c r="AH20" s="42" t="e">
        <f aca="false">AVERAGE(J20:M20)</f>
        <v>#DIV/0!</v>
      </c>
      <c r="AI20" s="42" t="e">
        <f aca="false">AVERAGE(N20:P20)</f>
        <v>#DIV/0!</v>
      </c>
      <c r="AJ20" s="42" t="e">
        <f aca="false">AVERAGE(Q20:T20)</f>
        <v>#DIV/0!</v>
      </c>
      <c r="AK20" s="42" t="e">
        <f aca="false">AVERAGE(U20:X20)</f>
        <v>#DIV/0!</v>
      </c>
      <c r="AL20" s="42" t="e">
        <f aca="false">AVERAGE(Y20:AB20)</f>
        <v>#DIV/0!</v>
      </c>
      <c r="AM20" s="42" t="e">
        <f aca="false">AVERAGE(AC20:AD20)</f>
        <v>#DIV/0!</v>
      </c>
      <c r="AO20" s="42" t="e">
        <f aca="false">AVERAGE(AF20:AM20)</f>
        <v>#DIV/0!</v>
      </c>
    </row>
    <row r="21" customFormat="false" ht="14.1" hidden="false" customHeight="true" outlineLevel="0" collapsed="false">
      <c r="A21" s="43"/>
      <c r="B21" s="45"/>
      <c r="C21" s="46"/>
      <c r="D21" s="46"/>
      <c r="E21" s="46"/>
      <c r="F21" s="45"/>
      <c r="G21" s="47"/>
      <c r="H21" s="46"/>
      <c r="I21" s="46"/>
      <c r="J21" s="45"/>
      <c r="K21" s="47"/>
      <c r="L21" s="46"/>
      <c r="M21" s="46"/>
      <c r="N21" s="45"/>
      <c r="O21" s="47"/>
      <c r="P21" s="46"/>
      <c r="Q21" s="45"/>
      <c r="R21" s="47"/>
      <c r="S21" s="46"/>
      <c r="T21" s="46"/>
      <c r="U21" s="45"/>
      <c r="V21" s="47"/>
      <c r="W21" s="47"/>
      <c r="X21" s="47"/>
      <c r="Y21" s="48"/>
      <c r="Z21" s="42"/>
      <c r="AA21" s="42"/>
      <c r="AB21" s="49"/>
      <c r="AC21" s="48"/>
      <c r="AD21" s="50"/>
      <c r="AF21" s="42" t="e">
        <f aca="false">AVERAGE(B21:E21)</f>
        <v>#DIV/0!</v>
      </c>
      <c r="AG21" s="42" t="e">
        <f aca="false">AVERAGE(F21:I21)</f>
        <v>#DIV/0!</v>
      </c>
      <c r="AH21" s="42" t="e">
        <f aca="false">AVERAGE(J21:M21)</f>
        <v>#DIV/0!</v>
      </c>
      <c r="AI21" s="42" t="e">
        <f aca="false">AVERAGE(N21:P21)</f>
        <v>#DIV/0!</v>
      </c>
      <c r="AJ21" s="42" t="e">
        <f aca="false">AVERAGE(Q21:T21)</f>
        <v>#DIV/0!</v>
      </c>
      <c r="AK21" s="42" t="e">
        <f aca="false">AVERAGE(U21:X21)</f>
        <v>#DIV/0!</v>
      </c>
      <c r="AL21" s="42" t="e">
        <f aca="false">AVERAGE(Y21:AB21)</f>
        <v>#DIV/0!</v>
      </c>
      <c r="AM21" s="42" t="e">
        <f aca="false">AVERAGE(AC21:AD21)</f>
        <v>#DIV/0!</v>
      </c>
      <c r="AO21" s="42" t="e">
        <f aca="false">AVERAGE(AF21:AM21)</f>
        <v>#DIV/0!</v>
      </c>
    </row>
    <row r="22" customFormat="false" ht="14.1" hidden="false" customHeight="true" outlineLevel="0" collapsed="false">
      <c r="A22" s="43"/>
      <c r="B22" s="45"/>
      <c r="C22" s="46"/>
      <c r="D22" s="46"/>
      <c r="E22" s="46"/>
      <c r="F22" s="45"/>
      <c r="G22" s="47"/>
      <c r="H22" s="46"/>
      <c r="I22" s="46"/>
      <c r="J22" s="45"/>
      <c r="K22" s="47"/>
      <c r="L22" s="46"/>
      <c r="M22" s="46"/>
      <c r="N22" s="45"/>
      <c r="O22" s="47"/>
      <c r="P22" s="46"/>
      <c r="Q22" s="45"/>
      <c r="R22" s="47"/>
      <c r="S22" s="46"/>
      <c r="T22" s="46"/>
      <c r="U22" s="45"/>
      <c r="V22" s="47"/>
      <c r="W22" s="47"/>
      <c r="X22" s="47"/>
      <c r="Y22" s="48"/>
      <c r="Z22" s="42"/>
      <c r="AA22" s="42"/>
      <c r="AB22" s="49"/>
      <c r="AC22" s="48"/>
      <c r="AD22" s="50"/>
      <c r="AF22" s="42" t="e">
        <f aca="false">AVERAGE(B22:E22)</f>
        <v>#DIV/0!</v>
      </c>
      <c r="AG22" s="42" t="e">
        <f aca="false">AVERAGE(F22:I22)</f>
        <v>#DIV/0!</v>
      </c>
      <c r="AH22" s="42" t="e">
        <f aca="false">AVERAGE(J22:M22)</f>
        <v>#DIV/0!</v>
      </c>
      <c r="AI22" s="42" t="e">
        <f aca="false">AVERAGE(N22:P22)</f>
        <v>#DIV/0!</v>
      </c>
      <c r="AJ22" s="42" t="e">
        <f aca="false">AVERAGE(Q22:T22)</f>
        <v>#DIV/0!</v>
      </c>
      <c r="AK22" s="42" t="e">
        <f aca="false">AVERAGE(U22:X22)</f>
        <v>#DIV/0!</v>
      </c>
      <c r="AL22" s="42" t="e">
        <f aca="false">AVERAGE(Y22:AB22)</f>
        <v>#DIV/0!</v>
      </c>
      <c r="AM22" s="42" t="e">
        <f aca="false">AVERAGE(AC22:AD22)</f>
        <v>#DIV/0!</v>
      </c>
      <c r="AO22" s="42" t="e">
        <f aca="false">AVERAGE(AF22:AM22)</f>
        <v>#DIV/0!</v>
      </c>
    </row>
    <row r="23" customFormat="false" ht="14.1" hidden="false" customHeight="true" outlineLevel="0" collapsed="false">
      <c r="A23" s="43"/>
      <c r="B23" s="45"/>
      <c r="C23" s="46"/>
      <c r="D23" s="46"/>
      <c r="E23" s="46"/>
      <c r="F23" s="45"/>
      <c r="G23" s="47"/>
      <c r="H23" s="46"/>
      <c r="I23" s="46"/>
      <c r="J23" s="45"/>
      <c r="K23" s="47"/>
      <c r="L23" s="46"/>
      <c r="M23" s="46"/>
      <c r="N23" s="45"/>
      <c r="O23" s="47"/>
      <c r="P23" s="46"/>
      <c r="Q23" s="45"/>
      <c r="R23" s="47"/>
      <c r="S23" s="46"/>
      <c r="T23" s="46"/>
      <c r="U23" s="45"/>
      <c r="V23" s="47"/>
      <c r="W23" s="47"/>
      <c r="X23" s="47"/>
      <c r="Y23" s="48"/>
      <c r="Z23" s="42"/>
      <c r="AA23" s="42"/>
      <c r="AB23" s="49"/>
      <c r="AC23" s="48"/>
      <c r="AD23" s="50"/>
      <c r="AF23" s="42" t="e">
        <f aca="false">AVERAGE(B23:E23)</f>
        <v>#DIV/0!</v>
      </c>
      <c r="AG23" s="42" t="e">
        <f aca="false">AVERAGE(F23:I23)</f>
        <v>#DIV/0!</v>
      </c>
      <c r="AH23" s="42" t="e">
        <f aca="false">AVERAGE(J23:M23)</f>
        <v>#DIV/0!</v>
      </c>
      <c r="AI23" s="42" t="e">
        <f aca="false">AVERAGE(N23:P23)</f>
        <v>#DIV/0!</v>
      </c>
      <c r="AJ23" s="42" t="e">
        <f aca="false">AVERAGE(Q23:T23)</f>
        <v>#DIV/0!</v>
      </c>
      <c r="AK23" s="42" t="e">
        <f aca="false">AVERAGE(U23:X23)</f>
        <v>#DIV/0!</v>
      </c>
      <c r="AL23" s="42" t="e">
        <f aca="false">AVERAGE(Y23:AB23)</f>
        <v>#DIV/0!</v>
      </c>
      <c r="AM23" s="42" t="e">
        <f aca="false">AVERAGE(AC23:AD23)</f>
        <v>#DIV/0!</v>
      </c>
      <c r="AO23" s="42" t="e">
        <f aca="false">AVERAGE(AF23:AM23)</f>
        <v>#DIV/0!</v>
      </c>
    </row>
    <row r="24" customFormat="false" ht="14.1" hidden="false" customHeight="true" outlineLevel="0" collapsed="false">
      <c r="A24" s="43"/>
      <c r="B24" s="45"/>
      <c r="C24" s="46"/>
      <c r="D24" s="46"/>
      <c r="E24" s="46"/>
      <c r="F24" s="45"/>
      <c r="G24" s="47"/>
      <c r="H24" s="46"/>
      <c r="I24" s="46"/>
      <c r="J24" s="45"/>
      <c r="K24" s="47"/>
      <c r="L24" s="46"/>
      <c r="M24" s="46"/>
      <c r="N24" s="45"/>
      <c r="O24" s="47"/>
      <c r="P24" s="46"/>
      <c r="Q24" s="45"/>
      <c r="R24" s="47"/>
      <c r="S24" s="46"/>
      <c r="T24" s="46"/>
      <c r="U24" s="45"/>
      <c r="V24" s="47"/>
      <c r="W24" s="47"/>
      <c r="X24" s="47"/>
      <c r="Y24" s="48"/>
      <c r="Z24" s="42"/>
      <c r="AA24" s="42"/>
      <c r="AB24" s="49"/>
      <c r="AC24" s="48"/>
      <c r="AD24" s="50"/>
      <c r="AF24" s="42" t="e">
        <f aca="false">AVERAGE(B24:E24)</f>
        <v>#DIV/0!</v>
      </c>
      <c r="AG24" s="42" t="e">
        <f aca="false">AVERAGE(F24:I24)</f>
        <v>#DIV/0!</v>
      </c>
      <c r="AH24" s="42" t="e">
        <f aca="false">AVERAGE(J24:M24)</f>
        <v>#DIV/0!</v>
      </c>
      <c r="AI24" s="42" t="e">
        <f aca="false">AVERAGE(N24:P24)</f>
        <v>#DIV/0!</v>
      </c>
      <c r="AJ24" s="42" t="e">
        <f aca="false">AVERAGE(Q24:T24)</f>
        <v>#DIV/0!</v>
      </c>
      <c r="AK24" s="42" t="e">
        <f aca="false">AVERAGE(U24:X24)</f>
        <v>#DIV/0!</v>
      </c>
      <c r="AL24" s="42" t="e">
        <f aca="false">AVERAGE(Y24:AB24)</f>
        <v>#DIV/0!</v>
      </c>
      <c r="AM24" s="42" t="e">
        <f aca="false">AVERAGE(AC24:AD24)</f>
        <v>#DIV/0!</v>
      </c>
      <c r="AO24" s="42" t="e">
        <f aca="false">AVERAGE(AF24:AM24)</f>
        <v>#DIV/0!</v>
      </c>
    </row>
    <row r="25" customFormat="false" ht="14.1" hidden="false" customHeight="true" outlineLevel="0" collapsed="false">
      <c r="A25" s="43"/>
      <c r="B25" s="45"/>
      <c r="C25" s="46"/>
      <c r="D25" s="46"/>
      <c r="E25" s="46"/>
      <c r="F25" s="45"/>
      <c r="G25" s="47"/>
      <c r="H25" s="46"/>
      <c r="I25" s="46"/>
      <c r="J25" s="45"/>
      <c r="K25" s="47"/>
      <c r="L25" s="46"/>
      <c r="M25" s="46"/>
      <c r="N25" s="45"/>
      <c r="O25" s="47"/>
      <c r="P25" s="46"/>
      <c r="Q25" s="45"/>
      <c r="R25" s="47"/>
      <c r="S25" s="46"/>
      <c r="T25" s="46"/>
      <c r="U25" s="45"/>
      <c r="V25" s="47"/>
      <c r="W25" s="47"/>
      <c r="X25" s="47"/>
      <c r="Y25" s="48"/>
      <c r="Z25" s="42"/>
      <c r="AA25" s="42"/>
      <c r="AB25" s="49"/>
      <c r="AC25" s="48"/>
      <c r="AD25" s="50"/>
      <c r="AF25" s="42" t="e">
        <f aca="false">AVERAGE(B25:E25)</f>
        <v>#DIV/0!</v>
      </c>
      <c r="AG25" s="42" t="e">
        <f aca="false">AVERAGE(F25:I25)</f>
        <v>#DIV/0!</v>
      </c>
      <c r="AH25" s="42" t="e">
        <f aca="false">AVERAGE(J25:M25)</f>
        <v>#DIV/0!</v>
      </c>
      <c r="AI25" s="42" t="e">
        <f aca="false">AVERAGE(N25:P25)</f>
        <v>#DIV/0!</v>
      </c>
      <c r="AJ25" s="42" t="e">
        <f aca="false">AVERAGE(Q25:T25)</f>
        <v>#DIV/0!</v>
      </c>
      <c r="AK25" s="42" t="e">
        <f aca="false">AVERAGE(U25:X25)</f>
        <v>#DIV/0!</v>
      </c>
      <c r="AL25" s="42" t="e">
        <f aca="false">AVERAGE(Y25:AB25)</f>
        <v>#DIV/0!</v>
      </c>
      <c r="AM25" s="42" t="e">
        <f aca="false">AVERAGE(AC25:AD25)</f>
        <v>#DIV/0!</v>
      </c>
      <c r="AO25" s="42" t="e">
        <f aca="false">AVERAGE(AF25:AM25)</f>
        <v>#DIV/0!</v>
      </c>
    </row>
    <row r="26" customFormat="false" ht="3" hidden="false" customHeight="true" outlineLevel="0" collapsed="false">
      <c r="AF26" s="15"/>
    </row>
    <row r="27" customFormat="false" ht="15" hidden="false" customHeight="true" outlineLevel="0" collapsed="false">
      <c r="A27" s="51" t="s">
        <v>28</v>
      </c>
      <c r="B27" s="42" t="e">
        <f aca="false">AVERAGE(B5:B25)</f>
        <v>#DIV/0!</v>
      </c>
      <c r="C27" s="42" t="e">
        <f aca="false">AVERAGE(C5:C25)</f>
        <v>#DIV/0!</v>
      </c>
      <c r="D27" s="42" t="e">
        <f aca="false">AVERAGE(D5:D25)</f>
        <v>#DIV/0!</v>
      </c>
      <c r="E27" s="42" t="e">
        <f aca="false">AVERAGE(E5:E25)</f>
        <v>#DIV/0!</v>
      </c>
      <c r="F27" s="42" t="e">
        <f aca="false">AVERAGE(F5:F25)</f>
        <v>#DIV/0!</v>
      </c>
      <c r="G27" s="42" t="e">
        <f aca="false">AVERAGE(G5:G25)</f>
        <v>#DIV/0!</v>
      </c>
      <c r="H27" s="42" t="e">
        <f aca="false">AVERAGE(H5:H25)</f>
        <v>#DIV/0!</v>
      </c>
      <c r="I27" s="42" t="e">
        <f aca="false">AVERAGE(I5:I25)</f>
        <v>#DIV/0!</v>
      </c>
      <c r="J27" s="42" t="e">
        <f aca="false">AVERAGE(J5:J25)</f>
        <v>#DIV/0!</v>
      </c>
      <c r="K27" s="42" t="e">
        <f aca="false">AVERAGE(K5:K25)</f>
        <v>#DIV/0!</v>
      </c>
      <c r="L27" s="42" t="e">
        <f aca="false">AVERAGE(L5:L25)</f>
        <v>#DIV/0!</v>
      </c>
      <c r="M27" s="42" t="e">
        <f aca="false">AVERAGE(M5:M25)</f>
        <v>#DIV/0!</v>
      </c>
      <c r="N27" s="42" t="e">
        <f aca="false">AVERAGE(N5:N25)</f>
        <v>#DIV/0!</v>
      </c>
      <c r="O27" s="42" t="e">
        <f aca="false">AVERAGE(O5:O25)</f>
        <v>#DIV/0!</v>
      </c>
      <c r="P27" s="42" t="e">
        <f aca="false">AVERAGE(P5:P25)</f>
        <v>#DIV/0!</v>
      </c>
      <c r="Q27" s="42" t="e">
        <f aca="false">AVERAGE(Q5:Q25)</f>
        <v>#DIV/0!</v>
      </c>
      <c r="R27" s="42" t="e">
        <f aca="false">AVERAGE(R5:R25)</f>
        <v>#DIV/0!</v>
      </c>
      <c r="S27" s="42" t="e">
        <f aca="false">AVERAGE(S5:S25)</f>
        <v>#DIV/0!</v>
      </c>
      <c r="T27" s="42" t="e">
        <f aca="false">AVERAGE(T5:T25)</f>
        <v>#DIV/0!</v>
      </c>
      <c r="U27" s="42" t="e">
        <f aca="false">AVERAGE(U5:U25)</f>
        <v>#DIV/0!</v>
      </c>
      <c r="V27" s="42" t="e">
        <f aca="false">AVERAGE(V5:V25)</f>
        <v>#DIV/0!</v>
      </c>
      <c r="W27" s="42" t="e">
        <f aca="false">AVERAGE(W5:W25)</f>
        <v>#DIV/0!</v>
      </c>
      <c r="X27" s="42" t="e">
        <f aca="false">AVERAGE(X5:X25)</f>
        <v>#DIV/0!</v>
      </c>
      <c r="Y27" s="42" t="e">
        <f aca="false">AVERAGE(Y5:Y25)</f>
        <v>#DIV/0!</v>
      </c>
      <c r="Z27" s="42" t="e">
        <f aca="false">AVERAGE(Z5:Z25)</f>
        <v>#DIV/0!</v>
      </c>
      <c r="AA27" s="42" t="e">
        <f aca="false">AVERAGE(AA5:AA25)</f>
        <v>#DIV/0!</v>
      </c>
      <c r="AB27" s="42" t="e">
        <f aca="false">AVERAGE(AB5:AB25)</f>
        <v>#DIV/0!</v>
      </c>
      <c r="AC27" s="42" t="e">
        <f aca="false">AVERAGE(AC5:AC25)</f>
        <v>#DIV/0!</v>
      </c>
      <c r="AD27" s="42" t="e">
        <f aca="false">AVERAGE(AD5:AD25)</f>
        <v>#DIV/0!</v>
      </c>
      <c r="AE27" s="52"/>
      <c r="AF27" s="42" t="e">
        <f aca="false">AVERAGE(AF5:AF25)</f>
        <v>#DIV/0!</v>
      </c>
      <c r="AG27" s="42" t="e">
        <f aca="false">AVERAGE(AG5:AG25)</f>
        <v>#DIV/0!</v>
      </c>
      <c r="AH27" s="42" t="e">
        <f aca="false">AVERAGE(AH5:AH25)</f>
        <v>#DIV/0!</v>
      </c>
      <c r="AI27" s="42" t="e">
        <f aca="false">AVERAGE(AI5:AI25)</f>
        <v>#DIV/0!</v>
      </c>
      <c r="AJ27" s="42" t="e">
        <f aca="false">AVERAGE(AJ5:AJ25)</f>
        <v>#DIV/0!</v>
      </c>
      <c r="AK27" s="42" t="e">
        <f aca="false">AVERAGE(AK5:AK25)</f>
        <v>#DIV/0!</v>
      </c>
      <c r="AL27" s="42" t="e">
        <f aca="false">AVERAGE(AL5:AL25)</f>
        <v>#DIV/0!</v>
      </c>
      <c r="AM27" s="42" t="e">
        <f aca="false">AVERAGE(AM5:AM25)</f>
        <v>#DIV/0!</v>
      </c>
      <c r="AN27" s="52"/>
      <c r="AO27" s="42" t="e">
        <f aca="false">AVERAGE(AO5:AO25)</f>
        <v>#DIV/0!</v>
      </c>
    </row>
    <row r="28" customFormat="false" ht="6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0T13:11:35Z</dcterms:created>
  <dc:creator>Gilles</dc:creator>
  <dc:description/>
  <dc:language>en-US</dc:language>
  <cp:lastModifiedBy>Gilles</cp:lastModifiedBy>
  <cp:lastPrinted>2009-08-25T20:05:31Z</cp:lastPrinted>
  <dcterms:modified xsi:type="dcterms:W3CDTF">2009-08-25T20:06:30Z</dcterms:modified>
  <cp:revision>0</cp:revision>
  <dc:subject/>
  <dc:title/>
</cp:coreProperties>
</file>